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Tab Neuersch-aufl1918-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Neuerscheinungen und Neuauflagen  nach Jahren und Fachgebieten (FG)</t>
  </si>
  <si>
    <t xml:space="preserve">Jahr 1919-1933</t>
  </si>
  <si>
    <t xml:space="preserve">Ordnungs-Nr.  1928-1930</t>
  </si>
  <si>
    <t xml:space="preserve">21+22</t>
  </si>
  <si>
    <t xml:space="preserve">Jahressumme aller FG+Kombifächer</t>
  </si>
  <si>
    <t xml:space="preserve">Summenanteil an G-Prod</t>
  </si>
  <si>
    <t xml:space="preserve">Jahressumme aller FG</t>
  </si>
  <si>
    <t xml:space="preserve">Allgemeines, Hochschulkunde</t>
  </si>
  <si>
    <t xml:space="preserve">Religion, Theologie</t>
  </si>
  <si>
    <t xml:space="preserve">Philosophie Weltanschauung</t>
  </si>
  <si>
    <t xml:space="preserve">Rechts- und Staatswissenschaft</t>
  </si>
  <si>
    <t xml:space="preserve">Rechtswissenschaft</t>
  </si>
  <si>
    <t xml:space="preserve">Sozialwissenschaft und Politik</t>
  </si>
  <si>
    <t xml:space="preserve">Wirtschaft- und Sozial-wissenschaften, Politik, Statistik</t>
  </si>
  <si>
    <t xml:space="preserve">Philologie</t>
  </si>
  <si>
    <t xml:space="preserve">Allg.u. Außereuro. Sprach- u. Litera-turwissenschaften</t>
  </si>
  <si>
    <t xml:space="preserve">Klassische Spra-chen u. Literaturen</t>
  </si>
  <si>
    <t xml:space="preserve">Neuere Sprachen u. Literaturen</t>
  </si>
  <si>
    <t xml:space="preserve">Schöne Literatur </t>
  </si>
  <si>
    <t xml:space="preserve">Jugendschriften, Bilderbücher</t>
  </si>
  <si>
    <t xml:space="preserve">Pädagogik</t>
  </si>
  <si>
    <t xml:space="preserve">Erziehung, Jugendbewegung</t>
  </si>
  <si>
    <t xml:space="preserve">Schulbücher</t>
  </si>
  <si>
    <t xml:space="preserve">Kunst und Musik</t>
  </si>
  <si>
    <t xml:space="preserve">Bildende Kunst, Kunstgewerbe</t>
  </si>
  <si>
    <t xml:space="preserve">Musik, Theater, Tanz</t>
  </si>
  <si>
    <t xml:space="preserve">Geschichte und Kulturgeschichte</t>
  </si>
  <si>
    <t xml:space="preserve">Geschichte, Historische Hilfswissenschaft</t>
  </si>
  <si>
    <t xml:space="preserve">Kulturgeschichte Volkskunde</t>
  </si>
  <si>
    <t xml:space="preserve">Kriegswissenschaft</t>
  </si>
  <si>
    <t xml:space="preserve">Erd- und Völkerkunde, Atlanten</t>
  </si>
  <si>
    <t xml:space="preserve">Heilwissenschaft, Tierheilkunde</t>
  </si>
  <si>
    <t xml:space="preserve">Naturwissenschaft und Mathematik</t>
  </si>
  <si>
    <t xml:space="preserve">Naturwissen-schaften</t>
  </si>
  <si>
    <t xml:space="preserve">Mathematik</t>
  </si>
  <si>
    <t xml:space="preserve">Technik,   Handwerk</t>
  </si>
  <si>
    <t xml:space="preserve">Handel, Gewerbe, Verkehrswesen</t>
  </si>
  <si>
    <t xml:space="preserve"> Land-, Forstwirt- und Hauswirtschaft</t>
  </si>
  <si>
    <t xml:space="preserve">Turnen,  Sport, Spiele</t>
  </si>
  <si>
    <t xml:space="preserve">Verschiedenes</t>
  </si>
  <si>
    <t xml:space="preserve">Wirtschaft- u. Sozialwissen-schaft,Statistik</t>
  </si>
  <si>
    <t xml:space="preserve">Politik,   Verwaltung</t>
  </si>
  <si>
    <t xml:space="preserve">Sprach- u. Literatur-wissenschaft</t>
  </si>
  <si>
    <t xml:space="preserve">Geschichte  Kulturge-schichte Volkskunde</t>
  </si>
  <si>
    <t xml:space="preserve">Medizin </t>
  </si>
  <si>
    <t xml:space="preserve">Mathematik, Naturwissen-schaften</t>
  </si>
  <si>
    <t xml:space="preserve">Ordnungs-Nr.  1931-1933</t>
  </si>
  <si>
    <t xml:space="preserve">4+5+6</t>
  </si>
  <si>
    <t xml:space="preserve">5+6</t>
  </si>
  <si>
    <t xml:space="preserve">10+11</t>
  </si>
  <si>
    <t xml:space="preserve">12+13</t>
  </si>
  <si>
    <t xml:space="preserve">16+17</t>
  </si>
  <si>
    <t xml:space="preserve">Ersterscheinungen</t>
  </si>
  <si>
    <t xml:space="preserve">kontr-daten</t>
  </si>
  <si>
    <t xml:space="preserve">Neuerschein Smme 1919-1933</t>
  </si>
  <si>
    <t xml:space="preserve">Neuerschein Sum 19xx-19xx</t>
  </si>
  <si>
    <t xml:space="preserve">Neuauflagen</t>
  </si>
  <si>
    <t xml:space="preserve">Neuauflagen Smme 1919-1933</t>
  </si>
  <si>
    <t xml:space="preserve">Gesamt</t>
  </si>
  <si>
    <t xml:space="preserve">Gesamt Summe 1919- 1933</t>
  </si>
  <si>
    <t xml:space="preserve">Gesa Sum 19**- 19**</t>
  </si>
  <si>
    <t xml:space="preserve">Kontr. Sum NE+NA</t>
  </si>
  <si>
    <t xml:space="preserve">Kontr. Sum Segmente</t>
  </si>
  <si>
    <t xml:space="preserve">Kont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"/>
    <numFmt numFmtId="170" formatCode="0.0%"/>
    <numFmt numFmtId="171" formatCode="0.00%"/>
    <numFmt numFmtId="172" formatCode="#,##0"/>
    <numFmt numFmtId="173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sz val="10"/>
      <color rgb="FFFF00FF"/>
      <name val="Tahoma"/>
      <family val="2"/>
    </font>
    <font>
      <b val="true"/>
      <sz val="10"/>
      <name val="Arial"/>
      <family val="0"/>
    </font>
    <font>
      <sz val="10"/>
      <color rgb="FFFF00FF"/>
      <name val="Arial"/>
      <family val="0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_Daten für Titel und Preistabellen" xfId="22"/>
    <cellStyle name="Dezimal_Fremdsp Pub" xfId="23"/>
    <cellStyle name="Währung [0]_Daten für Titel und Preistabellen" xfId="24"/>
    <cellStyle name="Währung [0]_Fremdsp Pub" xfId="25"/>
    <cellStyle name="Währung_Daten für Titel und Preistabellen" xfId="26"/>
    <cellStyle name="Währung_Fremdsp Pub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6936" ySplit="2664" topLeftCell="S46" activePane="bottomLeft" state="split"/>
      <selection pane="topLeft" activeCell="A1" activeCellId="0" sqref="A1"/>
      <selection pane="topRight" activeCell="S1" activeCellId="0" sqref="S1"/>
      <selection pane="bottomLeft" activeCell="B9" activeCellId="0" sqref="B9"/>
      <selection pane="bottomRight" activeCell="S46" activeCellId="0" sqref="S4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2.32"/>
    <col collapsed="false" customWidth="true" hidden="false" outlineLevel="0" max="5" min="2" style="1" width="8.33"/>
    <col collapsed="false" customWidth="true" hidden="false" outlineLevel="0" max="7" min="6" style="1" width="7.66"/>
    <col collapsed="false" customWidth="true" hidden="false" outlineLevel="0" max="8" min="8" style="1" width="6.1"/>
    <col collapsed="false" customWidth="true" hidden="false" outlineLevel="0" max="9" min="9" style="1" width="6.55"/>
    <col collapsed="false" customWidth="true" hidden="false" outlineLevel="0" max="10" min="10" style="1" width="7.43"/>
    <col collapsed="false" customWidth="true" hidden="false" outlineLevel="0" max="11" min="11" style="1" width="6.77"/>
    <col collapsed="false" customWidth="true" hidden="false" outlineLevel="0" max="12" min="12" style="1" width="7.21"/>
    <col collapsed="false" customWidth="true" hidden="false" outlineLevel="0" max="13" min="13" style="1" width="6.99"/>
    <col collapsed="false" customWidth="true" hidden="false" outlineLevel="0" max="16" min="14" style="1" width="8.33"/>
    <col collapsed="false" customWidth="true" hidden="false" outlineLevel="0" max="17" min="17" style="1" width="6.32"/>
    <col collapsed="false" customWidth="true" hidden="false" outlineLevel="0" max="18" min="18" style="1" width="6.77"/>
    <col collapsed="false" customWidth="true" hidden="false" outlineLevel="0" max="19" min="19" style="1" width="7.21"/>
    <col collapsed="false" customWidth="true" hidden="false" outlineLevel="0" max="20" min="20" style="1" width="7.43"/>
    <col collapsed="false" customWidth="true" hidden="false" outlineLevel="0" max="23" min="21" style="1" width="8.33"/>
    <col collapsed="false" customWidth="true" hidden="false" outlineLevel="0" max="24" min="24" style="1" width="7.88"/>
    <col collapsed="false" customWidth="true" hidden="false" outlineLevel="0" max="29" min="25" style="1" width="8.33"/>
    <col collapsed="false" customWidth="true" hidden="false" outlineLevel="0" max="30" min="30" style="1" width="5.43"/>
    <col collapsed="false" customWidth="true" hidden="false" outlineLevel="0" max="35" min="31" style="1" width="8.33"/>
    <col collapsed="false" customWidth="true" hidden="false" outlineLevel="0" max="36" min="36" style="1" width="10.1"/>
    <col collapsed="false" customWidth="true" hidden="false" outlineLevel="0" max="37" min="37" style="1" width="8.33"/>
    <col collapsed="false" customWidth="false" hidden="false" outlineLevel="0" max="38" min="38" style="1" width="11.43"/>
    <col collapsed="false" customWidth="false" hidden="false" outlineLevel="0" max="257" min="39" style="2" width="11.43"/>
  </cols>
  <sheetData>
    <row r="1" customFormat="false" ht="22.2" hidden="false" customHeight="true" outlineLevel="0" collapsed="false">
      <c r="A1" s="3" t="s">
        <v>0</v>
      </c>
      <c r="B1" s="4"/>
    </row>
    <row r="2" customFormat="false" ht="20.4" hidden="false" customHeight="true" outlineLevel="0" collapsed="false">
      <c r="A2" s="5" t="s">
        <v>1</v>
      </c>
    </row>
    <row r="3" customFormat="false" ht="15.6" hidden="false" customHeight="false" outlineLevel="0" collapsed="false">
      <c r="A3" s="6"/>
    </row>
    <row r="4" customFormat="false" ht="13.2" hidden="false" customHeight="true" outlineLevel="0" collapsed="false">
      <c r="A4" s="7" t="s">
        <v>2</v>
      </c>
      <c r="B4" s="8" t="n">
        <v>1</v>
      </c>
      <c r="C4" s="8" t="n">
        <v>2</v>
      </c>
      <c r="D4" s="8" t="n">
        <v>8</v>
      </c>
      <c r="E4" s="8"/>
      <c r="F4" s="8" t="n">
        <v>3</v>
      </c>
      <c r="G4" s="8"/>
      <c r="H4" s="8" t="n">
        <v>4</v>
      </c>
      <c r="I4" s="8"/>
      <c r="J4" s="8"/>
      <c r="K4" s="9" t="n">
        <v>12</v>
      </c>
      <c r="L4" s="9" t="n">
        <v>13</v>
      </c>
      <c r="M4" s="9" t="n">
        <v>14</v>
      </c>
      <c r="N4" s="8" t="n">
        <v>15</v>
      </c>
      <c r="O4" s="8" t="n">
        <v>11</v>
      </c>
      <c r="P4" s="8"/>
      <c r="Q4" s="8" t="n">
        <v>9</v>
      </c>
      <c r="R4" s="8" t="n">
        <v>10</v>
      </c>
      <c r="S4" s="8"/>
      <c r="T4" s="8" t="n">
        <v>17</v>
      </c>
      <c r="U4" s="8" t="n">
        <v>16</v>
      </c>
      <c r="V4" s="8"/>
      <c r="W4" s="8" t="n">
        <v>18</v>
      </c>
      <c r="X4" s="8" t="n">
        <v>20</v>
      </c>
      <c r="Y4" s="8" t="n">
        <v>19</v>
      </c>
      <c r="Z4" s="8" t="s">
        <v>3</v>
      </c>
      <c r="AA4" s="8" t="n">
        <v>5</v>
      </c>
      <c r="AB4" s="8"/>
      <c r="AC4" s="8" t="n">
        <v>6</v>
      </c>
      <c r="AD4" s="8" t="n">
        <v>7</v>
      </c>
      <c r="AE4" s="8" t="n">
        <v>23</v>
      </c>
      <c r="AF4" s="8" t="n">
        <v>24</v>
      </c>
      <c r="AG4" s="8" t="n">
        <v>25</v>
      </c>
      <c r="AH4" s="8" t="n">
        <v>26</v>
      </c>
      <c r="AI4" s="8" t="n">
        <v>27</v>
      </c>
      <c r="AJ4" s="10" t="s">
        <v>4</v>
      </c>
      <c r="AK4" s="11" t="s">
        <v>5</v>
      </c>
      <c r="AL4" s="12" t="s">
        <v>6</v>
      </c>
    </row>
    <row r="5" customFormat="false" ht="97.2" hidden="false" customHeight="true" outlineLevel="0" collapsed="false">
      <c r="A5" s="13"/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5" t="s">
        <v>13</v>
      </c>
      <c r="I5" s="15"/>
      <c r="J5" s="14" t="s">
        <v>14</v>
      </c>
      <c r="K5" s="15" t="s">
        <v>15</v>
      </c>
      <c r="L5" s="15" t="s">
        <v>16</v>
      </c>
      <c r="M5" s="15" t="s">
        <v>17</v>
      </c>
      <c r="N5" s="14" t="s">
        <v>18</v>
      </c>
      <c r="O5" s="14" t="s">
        <v>19</v>
      </c>
      <c r="P5" s="14" t="s">
        <v>20</v>
      </c>
      <c r="Q5" s="14" t="s">
        <v>21</v>
      </c>
      <c r="R5" s="14" t="s">
        <v>22</v>
      </c>
      <c r="S5" s="14" t="s">
        <v>23</v>
      </c>
      <c r="T5" s="14" t="s">
        <v>24</v>
      </c>
      <c r="U5" s="14" t="s">
        <v>25</v>
      </c>
      <c r="V5" s="14" t="s">
        <v>26</v>
      </c>
      <c r="W5" s="15" t="s">
        <v>27</v>
      </c>
      <c r="X5" s="15" t="s">
        <v>28</v>
      </c>
      <c r="Y5" s="14" t="s">
        <v>29</v>
      </c>
      <c r="Z5" s="14" t="s">
        <v>30</v>
      </c>
      <c r="AA5" s="15" t="s">
        <v>31</v>
      </c>
      <c r="AB5" s="14" t="s">
        <v>32</v>
      </c>
      <c r="AC5" s="15" t="s">
        <v>33</v>
      </c>
      <c r="AD5" s="15" t="s">
        <v>34</v>
      </c>
      <c r="AE5" s="14" t="s">
        <v>35</v>
      </c>
      <c r="AF5" s="14" t="s">
        <v>36</v>
      </c>
      <c r="AG5" s="14" t="s">
        <v>37</v>
      </c>
      <c r="AH5" s="14" t="s">
        <v>38</v>
      </c>
      <c r="AI5" s="14" t="s">
        <v>39</v>
      </c>
      <c r="AJ5" s="10"/>
      <c r="AK5" s="11"/>
      <c r="AL5" s="12"/>
    </row>
    <row r="6" customFormat="false" ht="78" hidden="false" customHeight="true" outlineLevel="0" collapsed="false">
      <c r="A6" s="13"/>
      <c r="B6" s="14"/>
      <c r="C6" s="14"/>
      <c r="D6" s="14"/>
      <c r="E6" s="14"/>
      <c r="F6" s="14"/>
      <c r="G6" s="14"/>
      <c r="H6" s="16" t="s">
        <v>40</v>
      </c>
      <c r="I6" s="16" t="s">
        <v>41</v>
      </c>
      <c r="J6" s="14"/>
      <c r="K6" s="16" t="s">
        <v>42</v>
      </c>
      <c r="L6" s="16"/>
      <c r="M6" s="16"/>
      <c r="N6" s="14"/>
      <c r="O6" s="14"/>
      <c r="P6" s="14"/>
      <c r="Q6" s="14"/>
      <c r="R6" s="14"/>
      <c r="S6" s="14"/>
      <c r="T6" s="14"/>
      <c r="U6" s="14"/>
      <c r="V6" s="14"/>
      <c r="W6" s="16" t="s">
        <v>43</v>
      </c>
      <c r="X6" s="16"/>
      <c r="Y6" s="14"/>
      <c r="Z6" s="14"/>
      <c r="AA6" s="16" t="s">
        <v>44</v>
      </c>
      <c r="AB6" s="14"/>
      <c r="AC6" s="16" t="s">
        <v>45</v>
      </c>
      <c r="AD6" s="16"/>
      <c r="AE6" s="14"/>
      <c r="AF6" s="14"/>
      <c r="AG6" s="14"/>
      <c r="AH6" s="14"/>
      <c r="AI6" s="14"/>
      <c r="AJ6" s="10"/>
      <c r="AK6" s="11"/>
      <c r="AL6" s="12"/>
    </row>
    <row r="7" customFormat="false" ht="15" hidden="false" customHeight="true" outlineLevel="0" collapsed="false">
      <c r="A7" s="17" t="s">
        <v>46</v>
      </c>
      <c r="B7" s="18" t="n">
        <v>1</v>
      </c>
      <c r="C7" s="18" t="n">
        <v>2</v>
      </c>
      <c r="D7" s="18" t="n">
        <v>3</v>
      </c>
      <c r="E7" s="19" t="s">
        <v>47</v>
      </c>
      <c r="F7" s="20" t="n">
        <v>4</v>
      </c>
      <c r="G7" s="21" t="s">
        <v>48</v>
      </c>
      <c r="H7" s="20" t="n">
        <v>5</v>
      </c>
      <c r="I7" s="20" t="n">
        <v>6</v>
      </c>
      <c r="J7" s="19" t="n">
        <v>7</v>
      </c>
      <c r="K7" s="22" t="n">
        <v>7.1</v>
      </c>
      <c r="L7" s="23" t="n">
        <v>7.2</v>
      </c>
      <c r="M7" s="24" t="n">
        <v>7.3</v>
      </c>
      <c r="N7" s="18" t="n">
        <v>8</v>
      </c>
      <c r="O7" s="20" t="n">
        <v>9</v>
      </c>
      <c r="P7" s="19" t="s">
        <v>49</v>
      </c>
      <c r="Q7" s="20" t="n">
        <v>10</v>
      </c>
      <c r="R7" s="20" t="n">
        <v>11</v>
      </c>
      <c r="S7" s="19" t="s">
        <v>50</v>
      </c>
      <c r="T7" s="20" t="n">
        <v>12</v>
      </c>
      <c r="U7" s="20" t="n">
        <v>13</v>
      </c>
      <c r="V7" s="19" t="n">
        <v>14</v>
      </c>
      <c r="W7" s="18" t="n">
        <v>14.1</v>
      </c>
      <c r="X7" s="18" t="n">
        <v>14.2</v>
      </c>
      <c r="Y7" s="18" t="n">
        <v>15</v>
      </c>
      <c r="Z7" s="18" t="s">
        <v>51</v>
      </c>
      <c r="AA7" s="20" t="n">
        <v>18</v>
      </c>
      <c r="AB7" s="19" t="n">
        <v>19</v>
      </c>
      <c r="AC7" s="18" t="n">
        <v>19.1</v>
      </c>
      <c r="AD7" s="18" t="n">
        <v>19.2</v>
      </c>
      <c r="AE7" s="18" t="n">
        <v>20</v>
      </c>
      <c r="AF7" s="18" t="n">
        <v>21</v>
      </c>
      <c r="AG7" s="18" t="n">
        <v>22</v>
      </c>
      <c r="AH7" s="18" t="n">
        <v>23</v>
      </c>
      <c r="AI7" s="18" t="n">
        <v>24</v>
      </c>
      <c r="AJ7" s="10"/>
      <c r="AK7" s="11"/>
      <c r="AL7" s="12"/>
    </row>
    <row r="8" customFormat="false" ht="15" hidden="false" customHeight="true" outlineLevel="0" collapsed="false">
      <c r="A8" s="25" t="s">
        <v>52</v>
      </c>
      <c r="B8" s="26"/>
      <c r="C8" s="26"/>
      <c r="D8" s="26"/>
      <c r="E8" s="27"/>
      <c r="F8" s="27"/>
      <c r="G8" s="27"/>
      <c r="H8" s="27"/>
      <c r="I8" s="27"/>
      <c r="J8" s="27"/>
      <c r="K8" s="26"/>
      <c r="M8" s="26"/>
      <c r="N8" s="26"/>
      <c r="O8" s="27"/>
      <c r="P8" s="27"/>
      <c r="Q8" s="27"/>
      <c r="R8" s="27"/>
      <c r="S8" s="27"/>
      <c r="T8" s="27"/>
      <c r="U8" s="27"/>
      <c r="V8" s="27"/>
      <c r="X8" s="26"/>
      <c r="Y8" s="26"/>
      <c r="Z8" s="26"/>
      <c r="AA8" s="27"/>
      <c r="AB8" s="27"/>
      <c r="AD8" s="26"/>
      <c r="AE8" s="26"/>
      <c r="AF8" s="26"/>
      <c r="AG8" s="26"/>
      <c r="AH8" s="26"/>
      <c r="AI8" s="26"/>
      <c r="AJ8" s="28"/>
      <c r="AK8" s="29"/>
      <c r="AL8" s="1" t="s">
        <v>53</v>
      </c>
    </row>
    <row r="9" s="32" customFormat="true" ht="15" hidden="false" customHeight="true" outlineLevel="0" collapsed="false">
      <c r="A9" s="30" t="n">
        <v>1918</v>
      </c>
      <c r="B9" s="31"/>
      <c r="C9" s="31"/>
      <c r="D9" s="31"/>
      <c r="E9" s="31"/>
      <c r="F9" s="31"/>
      <c r="G9" s="31"/>
      <c r="I9" s="31"/>
      <c r="J9" s="31"/>
      <c r="K9" s="31"/>
      <c r="M9" s="31"/>
      <c r="N9" s="31"/>
      <c r="O9" s="31"/>
      <c r="P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3"/>
      <c r="AK9" s="34"/>
      <c r="AL9" s="35" t="n">
        <v>10417</v>
      </c>
    </row>
    <row r="10" customFormat="false" ht="16.8" hidden="false" customHeight="true" outlineLevel="0" collapsed="false">
      <c r="A10" s="30" t="n">
        <v>1919</v>
      </c>
      <c r="B10" s="35" t="n">
        <v>326</v>
      </c>
      <c r="C10" s="35" t="n">
        <v>1023</v>
      </c>
      <c r="D10" s="35" t="n">
        <v>455</v>
      </c>
      <c r="E10" s="35" t="n">
        <v>3400</v>
      </c>
      <c r="F10" s="35"/>
      <c r="G10" s="35"/>
      <c r="I10" s="35"/>
      <c r="J10" s="35" t="n">
        <v>538</v>
      </c>
      <c r="K10" s="35"/>
      <c r="M10" s="35"/>
      <c r="N10" s="35" t="n">
        <v>3545</v>
      </c>
      <c r="O10" s="35" t="n">
        <v>542</v>
      </c>
      <c r="P10" s="35" t="n">
        <v>873</v>
      </c>
      <c r="R10" s="35"/>
      <c r="S10" s="35" t="n">
        <v>589</v>
      </c>
      <c r="T10" s="35"/>
      <c r="V10" s="35" t="n">
        <v>718</v>
      </c>
      <c r="X10" s="35"/>
      <c r="Y10" s="35" t="n">
        <v>243</v>
      </c>
      <c r="Z10" s="35" t="n">
        <v>485</v>
      </c>
      <c r="AA10" s="35" t="n">
        <v>548</v>
      </c>
      <c r="AB10" s="35" t="n">
        <v>830</v>
      </c>
      <c r="AD10" s="35"/>
      <c r="AE10" s="35" t="n">
        <v>359</v>
      </c>
      <c r="AF10" s="35" t="n">
        <v>450</v>
      </c>
      <c r="AG10" s="35" t="n">
        <v>335</v>
      </c>
      <c r="AH10" s="35" t="n">
        <v>61</v>
      </c>
      <c r="AI10" s="35" t="n">
        <v>556</v>
      </c>
      <c r="AJ10" s="26" t="n">
        <f aca="false">SUM(B10:AI10)</f>
        <v>15876</v>
      </c>
      <c r="AK10" s="36" t="n">
        <f aca="false">AL10/AL$26</f>
        <v>0.050438429279451</v>
      </c>
      <c r="AL10" s="1" t="n">
        <v>15876</v>
      </c>
    </row>
    <row r="11" customFormat="false" ht="13.5" hidden="false" customHeight="true" outlineLevel="0" collapsed="false">
      <c r="A11" s="30" t="n">
        <v>1920</v>
      </c>
      <c r="B11" s="35" t="n">
        <v>244</v>
      </c>
      <c r="C11" s="35" t="n">
        <v>1319</v>
      </c>
      <c r="D11" s="35" t="n">
        <v>676</v>
      </c>
      <c r="E11" s="35" t="n">
        <v>3203</v>
      </c>
      <c r="F11" s="35"/>
      <c r="G11" s="35"/>
      <c r="I11" s="35"/>
      <c r="J11" s="35" t="n">
        <v>733</v>
      </c>
      <c r="K11" s="35"/>
      <c r="M11" s="35"/>
      <c r="N11" s="35" t="n">
        <v>4910</v>
      </c>
      <c r="O11" s="35" t="n">
        <v>879</v>
      </c>
      <c r="P11" s="35" t="n">
        <v>1116</v>
      </c>
      <c r="R11" s="35"/>
      <c r="S11" s="35" t="n">
        <v>495</v>
      </c>
      <c r="T11" s="35"/>
      <c r="V11" s="35" t="n">
        <v>939</v>
      </c>
      <c r="X11" s="35"/>
      <c r="Y11" s="35" t="n">
        <v>176</v>
      </c>
      <c r="Z11" s="35" t="n">
        <v>587</v>
      </c>
      <c r="AA11" s="35" t="n">
        <v>814</v>
      </c>
      <c r="AB11" s="35" t="n">
        <v>852</v>
      </c>
      <c r="AD11" s="35"/>
      <c r="AE11" s="35" t="n">
        <v>503</v>
      </c>
      <c r="AF11" s="35" t="n">
        <v>746</v>
      </c>
      <c r="AG11" s="35" t="n">
        <v>427</v>
      </c>
      <c r="AH11" s="35" t="n">
        <v>77</v>
      </c>
      <c r="AI11" s="35" t="n">
        <v>382</v>
      </c>
      <c r="AJ11" s="26" t="n">
        <f aca="false">SUM(B11:AI11)</f>
        <v>19078</v>
      </c>
      <c r="AK11" s="36" t="n">
        <f aca="false">AL11/AL$26</f>
        <v>0.0606112593722201</v>
      </c>
      <c r="AL11" s="1" t="n">
        <v>19078</v>
      </c>
    </row>
    <row r="12" customFormat="false" ht="13.5" hidden="false" customHeight="true" outlineLevel="0" collapsed="false">
      <c r="A12" s="30" t="n">
        <v>1921</v>
      </c>
      <c r="B12" s="35" t="n">
        <v>923</v>
      </c>
      <c r="C12" s="35" t="n">
        <v>1484</v>
      </c>
      <c r="D12" s="35" t="n">
        <v>477</v>
      </c>
      <c r="E12" s="35" t="n">
        <v>3140</v>
      </c>
      <c r="F12" s="35"/>
      <c r="G12" s="35"/>
      <c r="I12" s="35"/>
      <c r="J12" s="35" t="n">
        <v>1094</v>
      </c>
      <c r="K12" s="35"/>
      <c r="M12" s="35"/>
      <c r="N12" s="35" t="n">
        <v>4744</v>
      </c>
      <c r="O12" s="35" t="n">
        <v>966</v>
      </c>
      <c r="P12" s="35" t="n">
        <v>1275</v>
      </c>
      <c r="R12" s="35"/>
      <c r="S12" s="35" t="n">
        <v>1287</v>
      </c>
      <c r="T12" s="35"/>
      <c r="V12" s="35" t="n">
        <v>1121</v>
      </c>
      <c r="X12" s="35"/>
      <c r="Y12" s="35" t="n">
        <v>140</v>
      </c>
      <c r="Z12" s="35" t="n">
        <v>811</v>
      </c>
      <c r="AA12" s="35" t="n">
        <v>767</v>
      </c>
      <c r="AB12" s="35" t="n">
        <v>904</v>
      </c>
      <c r="AD12" s="35"/>
      <c r="AE12" s="35" t="n">
        <v>574</v>
      </c>
      <c r="AF12" s="35" t="n">
        <v>902</v>
      </c>
      <c r="AG12" s="35" t="n">
        <v>560</v>
      </c>
      <c r="AH12" s="35" t="n">
        <v>285</v>
      </c>
      <c r="AI12" s="35" t="n">
        <v>691</v>
      </c>
      <c r="AJ12" s="26" t="n">
        <f aca="false">SUM(B12:AI12)</f>
        <v>22145</v>
      </c>
      <c r="AK12" s="36" t="n">
        <f aca="false">AL12/AL$26</f>
        <v>0.0703551912568306</v>
      </c>
      <c r="AL12" s="1" t="n">
        <v>22145</v>
      </c>
    </row>
    <row r="13" customFormat="false" ht="13.5" hidden="false" customHeight="true" outlineLevel="0" collapsed="false">
      <c r="A13" s="30" t="n">
        <v>1922</v>
      </c>
      <c r="B13" s="35" t="n">
        <v>1209</v>
      </c>
      <c r="C13" s="35" t="n">
        <v>1480</v>
      </c>
      <c r="D13" s="35" t="n">
        <v>367</v>
      </c>
      <c r="E13" s="35" t="n">
        <v>2878</v>
      </c>
      <c r="F13" s="35"/>
      <c r="G13" s="35"/>
      <c r="I13" s="35"/>
      <c r="J13" s="35" t="n">
        <v>861</v>
      </c>
      <c r="K13" s="35"/>
      <c r="M13" s="35"/>
      <c r="N13" s="35" t="n">
        <v>4770</v>
      </c>
      <c r="O13" s="35" t="n">
        <v>941</v>
      </c>
      <c r="P13" s="35" t="n">
        <v>1277</v>
      </c>
      <c r="R13" s="35"/>
      <c r="S13" s="35" t="n">
        <v>1477</v>
      </c>
      <c r="T13" s="35"/>
      <c r="V13" s="35" t="n">
        <v>1200</v>
      </c>
      <c r="X13" s="35"/>
      <c r="Y13" s="35" t="n">
        <v>187</v>
      </c>
      <c r="Z13" s="35" t="n">
        <v>933</v>
      </c>
      <c r="AA13" s="35" t="n">
        <v>819</v>
      </c>
      <c r="AB13" s="35" t="n">
        <v>1157</v>
      </c>
      <c r="AD13" s="35"/>
      <c r="AE13" s="35" t="n">
        <v>576</v>
      </c>
      <c r="AF13" s="35" t="n">
        <v>1010</v>
      </c>
      <c r="AG13" s="35" t="n">
        <v>573</v>
      </c>
      <c r="AH13" s="35" t="n">
        <v>413</v>
      </c>
      <c r="AI13" s="35" t="n">
        <v>486</v>
      </c>
      <c r="AJ13" s="26" t="n">
        <f aca="false">SUM(B13:AI13)</f>
        <v>22614</v>
      </c>
      <c r="AK13" s="36" t="n">
        <f aca="false">AL13/AL$26</f>
        <v>0.0718452154022112</v>
      </c>
      <c r="AL13" s="1" t="n">
        <v>22614</v>
      </c>
    </row>
    <row r="14" customFormat="false" ht="13.5" hidden="false" customHeight="true" outlineLevel="0" collapsed="false">
      <c r="A14" s="30" t="n">
        <v>1923</v>
      </c>
      <c r="B14" s="35" t="n">
        <v>480</v>
      </c>
      <c r="C14" s="35" t="n">
        <v>1502</v>
      </c>
      <c r="D14" s="35" t="n">
        <v>431</v>
      </c>
      <c r="E14" s="35" t="n">
        <v>2347</v>
      </c>
      <c r="F14" s="35"/>
      <c r="G14" s="35"/>
      <c r="I14" s="35"/>
      <c r="J14" s="35" t="n">
        <v>1002</v>
      </c>
      <c r="K14" s="35"/>
      <c r="M14" s="35"/>
      <c r="N14" s="35" t="n">
        <v>4344</v>
      </c>
      <c r="O14" s="35" t="n">
        <v>944</v>
      </c>
      <c r="P14" s="35" t="n">
        <v>1314</v>
      </c>
      <c r="R14" s="35"/>
      <c r="S14" s="35" t="n">
        <v>1562</v>
      </c>
      <c r="T14" s="35"/>
      <c r="V14" s="35" t="n">
        <v>1172</v>
      </c>
      <c r="X14" s="35"/>
      <c r="Y14" s="35" t="n">
        <v>168</v>
      </c>
      <c r="Z14" s="35" t="n">
        <v>911</v>
      </c>
      <c r="AA14" s="35" t="n">
        <v>833</v>
      </c>
      <c r="AB14" s="35" t="n">
        <v>1227</v>
      </c>
      <c r="AD14" s="35"/>
      <c r="AE14" s="35" t="n">
        <v>426</v>
      </c>
      <c r="AF14" s="35" t="n">
        <v>795</v>
      </c>
      <c r="AG14" s="35" t="n">
        <v>449</v>
      </c>
      <c r="AH14" s="35" t="n">
        <v>241</v>
      </c>
      <c r="AI14" s="35" t="n">
        <v>418</v>
      </c>
      <c r="AJ14" s="26" t="n">
        <f aca="false">SUM(B14:AI14)</f>
        <v>20566</v>
      </c>
      <c r="AK14" s="36" t="n">
        <f aca="false">AL14/AL$26</f>
        <v>0.0653386707332571</v>
      </c>
      <c r="AL14" s="1" t="n">
        <v>20566</v>
      </c>
    </row>
    <row r="15" customFormat="false" ht="13.5" hidden="false" customHeight="true" outlineLevel="0" collapsed="false">
      <c r="A15" s="30" t="n">
        <v>1924</v>
      </c>
      <c r="B15" s="35" t="n">
        <v>407</v>
      </c>
      <c r="C15" s="35" t="n">
        <v>1163</v>
      </c>
      <c r="D15" s="35" t="n">
        <v>386</v>
      </c>
      <c r="E15" s="37" t="n">
        <v>2246</v>
      </c>
      <c r="F15" s="35" t="n">
        <v>749</v>
      </c>
      <c r="G15" s="35" t="n">
        <v>1497</v>
      </c>
      <c r="I15" s="35"/>
      <c r="J15" s="37" t="n">
        <v>640</v>
      </c>
      <c r="K15" s="35" t="n">
        <v>137</v>
      </c>
      <c r="L15" s="1" t="n">
        <v>91</v>
      </c>
      <c r="M15" s="35" t="n">
        <v>412</v>
      </c>
      <c r="N15" s="35" t="n">
        <v>4239</v>
      </c>
      <c r="O15" s="35" t="n">
        <v>1038</v>
      </c>
      <c r="P15" s="37" t="n">
        <v>1534</v>
      </c>
      <c r="Q15" s="1" t="n">
        <v>465</v>
      </c>
      <c r="R15" s="35" t="n">
        <v>1069</v>
      </c>
      <c r="S15" s="37" t="n">
        <v>1157</v>
      </c>
      <c r="T15" s="35" t="n">
        <v>753</v>
      </c>
      <c r="U15" s="1" t="n">
        <v>404</v>
      </c>
      <c r="V15" s="37" t="n">
        <v>1053</v>
      </c>
      <c r="W15" s="1" t="n">
        <v>731</v>
      </c>
      <c r="X15" s="35" t="n">
        <v>322</v>
      </c>
      <c r="Y15" s="35" t="n">
        <v>162</v>
      </c>
      <c r="Z15" s="35" t="n">
        <v>367</v>
      </c>
      <c r="AA15" s="35" t="n">
        <v>587</v>
      </c>
      <c r="AB15" s="37" t="n">
        <v>796</v>
      </c>
      <c r="AC15" s="1" t="n">
        <v>640</v>
      </c>
      <c r="AD15" s="35" t="n">
        <v>156</v>
      </c>
      <c r="AE15" s="35" t="n">
        <v>625</v>
      </c>
      <c r="AF15" s="35" t="n">
        <v>534</v>
      </c>
      <c r="AG15" s="35" t="n">
        <v>354</v>
      </c>
      <c r="AH15" s="35" t="n">
        <v>246</v>
      </c>
      <c r="AI15" s="35" t="n">
        <v>469</v>
      </c>
      <c r="AJ15" s="26" t="n">
        <f aca="false">SUM(B15:AI15)</f>
        <v>25429</v>
      </c>
      <c r="AK15" s="36" t="n">
        <f aca="false">AL15/AL$26</f>
        <v>0.057195958825772</v>
      </c>
      <c r="AL15" s="1" t="n">
        <v>18003</v>
      </c>
    </row>
    <row r="16" customFormat="false" ht="13.5" hidden="false" customHeight="true" outlineLevel="0" collapsed="false">
      <c r="A16" s="30" t="n">
        <v>1925</v>
      </c>
      <c r="B16" s="35" t="n">
        <v>527</v>
      </c>
      <c r="C16" s="35" t="n">
        <v>1902</v>
      </c>
      <c r="D16" s="35" t="n">
        <v>355</v>
      </c>
      <c r="E16" s="37" t="n">
        <v>2918</v>
      </c>
      <c r="F16" s="35" t="n">
        <v>1081</v>
      </c>
      <c r="G16" s="35" t="n">
        <v>1837</v>
      </c>
      <c r="I16" s="35"/>
      <c r="J16" s="37" t="n">
        <v>774</v>
      </c>
      <c r="K16" s="35" t="n">
        <v>132</v>
      </c>
      <c r="L16" s="1" t="n">
        <v>109</v>
      </c>
      <c r="M16" s="35" t="n">
        <v>533</v>
      </c>
      <c r="N16" s="35" t="n">
        <v>4650</v>
      </c>
      <c r="O16" s="35" t="n">
        <v>1312</v>
      </c>
      <c r="P16" s="37" t="n">
        <v>2928</v>
      </c>
      <c r="Q16" s="1" t="n">
        <v>807</v>
      </c>
      <c r="R16" s="35" t="n">
        <v>2121</v>
      </c>
      <c r="S16" s="37" t="n">
        <v>1418</v>
      </c>
      <c r="T16" s="35" t="n">
        <v>864</v>
      </c>
      <c r="U16" s="1" t="n">
        <v>554</v>
      </c>
      <c r="V16" s="37" t="n">
        <v>1319</v>
      </c>
      <c r="W16" s="1" t="n">
        <v>910</v>
      </c>
      <c r="X16" s="35" t="n">
        <v>409</v>
      </c>
      <c r="Y16" s="35" t="n">
        <v>169</v>
      </c>
      <c r="Z16" s="35" t="n">
        <v>729</v>
      </c>
      <c r="AA16" s="35" t="n">
        <v>880</v>
      </c>
      <c r="AB16" s="37" t="n">
        <v>922</v>
      </c>
      <c r="AC16" s="1" t="n">
        <v>778</v>
      </c>
      <c r="AD16" s="35" t="n">
        <v>144</v>
      </c>
      <c r="AE16" s="35" t="n">
        <v>1056</v>
      </c>
      <c r="AF16" s="35" t="n">
        <v>843</v>
      </c>
      <c r="AG16" s="35" t="n">
        <v>521</v>
      </c>
      <c r="AH16" s="35" t="n">
        <v>407</v>
      </c>
      <c r="AI16" s="35" t="n">
        <v>646</v>
      </c>
      <c r="AJ16" s="26" t="n">
        <f aca="false">SUM(B16:AI16)</f>
        <v>34555</v>
      </c>
      <c r="AK16" s="36" t="n">
        <f aca="false">AL16/AL$26</f>
        <v>0.0771254288982082</v>
      </c>
      <c r="AL16" s="1" t="n">
        <v>24276</v>
      </c>
    </row>
    <row r="17" customFormat="false" ht="13.5" hidden="false" customHeight="true" outlineLevel="0" collapsed="false">
      <c r="A17" s="30" t="n">
        <v>1926</v>
      </c>
      <c r="B17" s="35" t="n">
        <v>476</v>
      </c>
      <c r="C17" s="35" t="n">
        <v>1871</v>
      </c>
      <c r="D17" s="35" t="n">
        <v>373</v>
      </c>
      <c r="E17" s="37" t="n">
        <v>3071</v>
      </c>
      <c r="F17" s="35" t="n">
        <v>1228</v>
      </c>
      <c r="G17" s="35" t="n">
        <v>1843</v>
      </c>
      <c r="I17" s="35"/>
      <c r="J17" s="37" t="n">
        <v>814</v>
      </c>
      <c r="K17" s="35" t="n">
        <v>131</v>
      </c>
      <c r="L17" s="1" t="n">
        <v>126</v>
      </c>
      <c r="M17" s="35" t="n">
        <v>557</v>
      </c>
      <c r="N17" s="35" t="n">
        <v>3571</v>
      </c>
      <c r="O17" s="35" t="n">
        <v>1288</v>
      </c>
      <c r="P17" s="37" t="n">
        <v>3348</v>
      </c>
      <c r="Q17" s="1" t="n">
        <v>765</v>
      </c>
      <c r="R17" s="35" t="n">
        <v>2583</v>
      </c>
      <c r="S17" s="37" t="n">
        <v>1169</v>
      </c>
      <c r="T17" s="35" t="n">
        <v>582</v>
      </c>
      <c r="U17" s="1" t="n">
        <v>587</v>
      </c>
      <c r="V17" s="37" t="n">
        <v>1181</v>
      </c>
      <c r="W17" s="1" t="n">
        <v>803</v>
      </c>
      <c r="X17" s="35" t="n">
        <v>378</v>
      </c>
      <c r="Y17" s="35" t="n">
        <v>170</v>
      </c>
      <c r="Z17" s="35" t="n">
        <v>574</v>
      </c>
      <c r="AA17" s="35" t="n">
        <v>970</v>
      </c>
      <c r="AB17" s="37" t="n">
        <v>1012</v>
      </c>
      <c r="AC17" s="1" t="n">
        <v>861</v>
      </c>
      <c r="AD17" s="35" t="n">
        <v>151</v>
      </c>
      <c r="AE17" s="35" t="n">
        <v>1141</v>
      </c>
      <c r="AF17" s="35" t="n">
        <v>865</v>
      </c>
      <c r="AG17" s="35" t="n">
        <v>666</v>
      </c>
      <c r="AH17" s="35" t="n">
        <v>411</v>
      </c>
      <c r="AI17" s="35" t="n">
        <v>786</v>
      </c>
      <c r="AJ17" s="26" t="n">
        <f aca="false">SUM(B17:AI17)</f>
        <v>34352</v>
      </c>
      <c r="AK17" s="36" t="n">
        <f aca="false">AL17/AL$26</f>
        <v>0.0754765535646207</v>
      </c>
      <c r="AL17" s="1" t="n">
        <v>23757</v>
      </c>
    </row>
    <row r="18" customFormat="false" ht="13.5" hidden="false" customHeight="true" outlineLevel="0" collapsed="false">
      <c r="A18" s="30" t="n">
        <v>1927</v>
      </c>
      <c r="B18" s="35" t="n">
        <v>563</v>
      </c>
      <c r="C18" s="35" t="n">
        <v>2053</v>
      </c>
      <c r="D18" s="35" t="n">
        <v>476</v>
      </c>
      <c r="E18" s="37" t="n">
        <v>3084</v>
      </c>
      <c r="F18" s="35" t="n">
        <v>1302</v>
      </c>
      <c r="G18" s="35" t="n">
        <v>1782</v>
      </c>
      <c r="I18" s="35"/>
      <c r="J18" s="37" t="n">
        <v>667</v>
      </c>
      <c r="K18" s="35" t="n">
        <v>100</v>
      </c>
      <c r="L18" s="1" t="n">
        <v>109</v>
      </c>
      <c r="M18" s="35" t="n">
        <v>458</v>
      </c>
      <c r="N18" s="35" t="n">
        <v>3947</v>
      </c>
      <c r="O18" s="35" t="n">
        <v>1577</v>
      </c>
      <c r="P18" s="37" t="n">
        <v>3281</v>
      </c>
      <c r="Q18" s="1" t="n">
        <v>908</v>
      </c>
      <c r="R18" s="35" t="n">
        <v>2373</v>
      </c>
      <c r="S18" s="37" t="n">
        <v>1313</v>
      </c>
      <c r="T18" s="35" t="n">
        <v>652</v>
      </c>
      <c r="U18" s="1" t="n">
        <v>661</v>
      </c>
      <c r="V18" s="37" t="n">
        <v>1260</v>
      </c>
      <c r="W18" s="1" t="n">
        <v>776</v>
      </c>
      <c r="X18" s="35" t="n">
        <v>484</v>
      </c>
      <c r="Y18" s="35" t="n">
        <v>183</v>
      </c>
      <c r="Z18" s="35" t="n">
        <v>581</v>
      </c>
      <c r="AA18" s="35" t="n">
        <v>904</v>
      </c>
      <c r="AB18" s="37" t="n">
        <v>1015</v>
      </c>
      <c r="AC18" s="1" t="n">
        <v>817</v>
      </c>
      <c r="AD18" s="35" t="n">
        <v>198</v>
      </c>
      <c r="AE18" s="35" t="n">
        <v>1245</v>
      </c>
      <c r="AF18" s="35" t="n">
        <v>1007</v>
      </c>
      <c r="AG18" s="35" t="n">
        <v>700</v>
      </c>
      <c r="AH18" s="35" t="n">
        <v>380</v>
      </c>
      <c r="AI18" s="35" t="n">
        <v>630</v>
      </c>
      <c r="AJ18" s="26" t="n">
        <f aca="false">SUM(B18:AI18)</f>
        <v>35486</v>
      </c>
      <c r="AK18" s="36" t="n">
        <f aca="false">AL18/AL$26</f>
        <v>0.0789998729190494</v>
      </c>
      <c r="AL18" s="1" t="n">
        <v>24866</v>
      </c>
    </row>
    <row r="19" customFormat="false" ht="13.5" hidden="false" customHeight="true" outlineLevel="0" collapsed="false">
      <c r="A19" s="38" t="n">
        <v>1928</v>
      </c>
      <c r="B19" s="39" t="n">
        <v>590</v>
      </c>
      <c r="C19" s="39" t="n">
        <v>1620</v>
      </c>
      <c r="D19" s="39" t="n">
        <v>445</v>
      </c>
      <c r="E19" s="40" t="n">
        <v>3116</v>
      </c>
      <c r="F19" s="39" t="n">
        <v>1285</v>
      </c>
      <c r="G19" s="39" t="n">
        <v>1831</v>
      </c>
      <c r="I19" s="41"/>
      <c r="J19" s="40" t="n">
        <v>713</v>
      </c>
      <c r="K19" s="41" t="n">
        <v>110</v>
      </c>
      <c r="L19" s="1" t="n">
        <v>104</v>
      </c>
      <c r="M19" s="39" t="n">
        <v>499</v>
      </c>
      <c r="N19" s="39" t="n">
        <v>3597</v>
      </c>
      <c r="O19" s="39" t="n">
        <v>1189</v>
      </c>
      <c r="P19" s="40" t="n">
        <v>2635</v>
      </c>
      <c r="Q19" s="1" t="n">
        <v>774</v>
      </c>
      <c r="R19" s="39" t="n">
        <v>1861</v>
      </c>
      <c r="S19" s="40" t="n">
        <v>1173</v>
      </c>
      <c r="T19" s="39" t="n">
        <v>608</v>
      </c>
      <c r="U19" s="1" t="n">
        <v>565</v>
      </c>
      <c r="V19" s="40" t="n">
        <v>1260</v>
      </c>
      <c r="W19" s="1" t="n">
        <v>763</v>
      </c>
      <c r="X19" s="39" t="n">
        <v>497</v>
      </c>
      <c r="Y19" s="39" t="n">
        <v>191</v>
      </c>
      <c r="Z19" s="39" t="n">
        <v>508</v>
      </c>
      <c r="AA19" s="39" t="n">
        <v>930</v>
      </c>
      <c r="AB19" s="40" t="n">
        <v>968</v>
      </c>
      <c r="AC19" s="1" t="n">
        <v>799</v>
      </c>
      <c r="AD19" s="39" t="n">
        <v>169</v>
      </c>
      <c r="AE19" s="39" t="n">
        <v>1326</v>
      </c>
      <c r="AF19" s="39" t="n">
        <v>1106</v>
      </c>
      <c r="AG19" s="39" t="n">
        <v>670</v>
      </c>
      <c r="AH19" s="39" t="n">
        <v>312</v>
      </c>
      <c r="AI19" s="39" t="n">
        <v>602</v>
      </c>
      <c r="AJ19" s="26" t="n">
        <f aca="false">SUM(B19:AI19)</f>
        <v>32816</v>
      </c>
      <c r="AK19" s="36" t="n">
        <f aca="false">AL19/AL$26</f>
        <v>0.0729158724107256</v>
      </c>
      <c r="AL19" s="1" t="n">
        <v>22951</v>
      </c>
    </row>
    <row r="20" customFormat="false" ht="13.5" hidden="false" customHeight="true" outlineLevel="0" collapsed="false">
      <c r="A20" s="38" t="n">
        <v>1929</v>
      </c>
      <c r="B20" s="39" t="n">
        <v>615</v>
      </c>
      <c r="C20" s="39" t="n">
        <v>1642</v>
      </c>
      <c r="D20" s="39" t="n">
        <v>393</v>
      </c>
      <c r="E20" s="40" t="n">
        <v>3158</v>
      </c>
      <c r="F20" s="39" t="n">
        <v>1237</v>
      </c>
      <c r="G20" s="39" t="n">
        <v>1921</v>
      </c>
      <c r="I20" s="39"/>
      <c r="J20" s="40" t="n">
        <v>717</v>
      </c>
      <c r="K20" s="39" t="n">
        <v>88</v>
      </c>
      <c r="L20" s="1" t="n">
        <v>103</v>
      </c>
      <c r="M20" s="39" t="n">
        <v>526</v>
      </c>
      <c r="N20" s="39" t="n">
        <v>3300</v>
      </c>
      <c r="O20" s="39" t="n">
        <v>1112</v>
      </c>
      <c r="P20" s="40" t="n">
        <v>2403</v>
      </c>
      <c r="Q20" s="1" t="n">
        <v>782</v>
      </c>
      <c r="R20" s="39" t="n">
        <v>1621</v>
      </c>
      <c r="S20" s="40" t="n">
        <v>1090</v>
      </c>
      <c r="T20" s="39" t="n">
        <v>654</v>
      </c>
      <c r="U20" s="1" t="n">
        <v>436</v>
      </c>
      <c r="V20" s="40" t="n">
        <v>1250</v>
      </c>
      <c r="W20" s="1" t="n">
        <v>824</v>
      </c>
      <c r="X20" s="39" t="n">
        <v>426</v>
      </c>
      <c r="Y20" s="39" t="n">
        <v>184</v>
      </c>
      <c r="Z20" s="39" t="n">
        <v>474</v>
      </c>
      <c r="AA20" s="39" t="n">
        <v>863</v>
      </c>
      <c r="AB20" s="40" t="n">
        <v>1014</v>
      </c>
      <c r="AC20" s="1" t="n">
        <v>835</v>
      </c>
      <c r="AD20" s="39" t="n">
        <v>179</v>
      </c>
      <c r="AE20" s="39" t="n">
        <v>1230</v>
      </c>
      <c r="AF20" s="39" t="n">
        <v>1121</v>
      </c>
      <c r="AG20" s="39" t="n">
        <v>716</v>
      </c>
      <c r="AH20" s="39" t="n">
        <v>349</v>
      </c>
      <c r="AI20" s="39" t="n">
        <v>533</v>
      </c>
      <c r="AJ20" s="26" t="n">
        <f aca="false">SUM(B20:AI20)</f>
        <v>31796</v>
      </c>
      <c r="AK20" s="36" t="n">
        <f aca="false">AL20/AL$26</f>
        <v>0.0704155547083492</v>
      </c>
      <c r="AL20" s="1" t="n">
        <v>22164</v>
      </c>
    </row>
    <row r="21" customFormat="false" ht="13.5" hidden="false" customHeight="true" outlineLevel="0" collapsed="false">
      <c r="A21" s="38" t="n">
        <v>1930</v>
      </c>
      <c r="B21" s="39" t="n">
        <v>514</v>
      </c>
      <c r="C21" s="39" t="n">
        <v>1825</v>
      </c>
      <c r="D21" s="39" t="n">
        <v>396</v>
      </c>
      <c r="E21" s="40" t="n">
        <v>3408</v>
      </c>
      <c r="F21" s="39" t="n">
        <v>1417</v>
      </c>
      <c r="G21" s="39" t="n">
        <v>1991</v>
      </c>
      <c r="I21" s="39"/>
      <c r="J21" s="40" t="n">
        <v>689</v>
      </c>
      <c r="K21" s="39" t="n">
        <v>120</v>
      </c>
      <c r="L21" s="1" t="n">
        <v>78</v>
      </c>
      <c r="M21" s="39" t="n">
        <v>491</v>
      </c>
      <c r="N21" s="39" t="n">
        <v>3250</v>
      </c>
      <c r="O21" s="39" t="n">
        <v>984</v>
      </c>
      <c r="P21" s="40" t="n">
        <v>2337</v>
      </c>
      <c r="Q21" s="1" t="n">
        <v>729</v>
      </c>
      <c r="R21" s="39" t="n">
        <v>1608</v>
      </c>
      <c r="S21" s="40" t="n">
        <v>1016</v>
      </c>
      <c r="T21" s="39" t="n">
        <v>595</v>
      </c>
      <c r="U21" s="1" t="n">
        <v>421</v>
      </c>
      <c r="V21" s="40" t="n">
        <v>1300</v>
      </c>
      <c r="W21" s="1" t="n">
        <v>819</v>
      </c>
      <c r="X21" s="39" t="n">
        <v>481</v>
      </c>
      <c r="Y21" s="39" t="n">
        <v>159</v>
      </c>
      <c r="Z21" s="39" t="n">
        <v>595</v>
      </c>
      <c r="AA21" s="39" t="n">
        <v>921</v>
      </c>
      <c r="AB21" s="40" t="n">
        <v>1036</v>
      </c>
      <c r="AC21" s="1" t="n">
        <v>832</v>
      </c>
      <c r="AD21" s="39" t="n">
        <v>204</v>
      </c>
      <c r="AE21" s="39" t="n">
        <v>1225</v>
      </c>
      <c r="AF21" s="39" t="n">
        <v>908</v>
      </c>
      <c r="AG21" s="39" t="n">
        <v>729</v>
      </c>
      <c r="AH21" s="39" t="n">
        <v>324</v>
      </c>
      <c r="AI21" s="39" t="n">
        <v>522</v>
      </c>
      <c r="AJ21" s="26" t="n">
        <f aca="false">SUM(B21:AI21)</f>
        <v>31924</v>
      </c>
      <c r="AK21" s="36" t="n">
        <f aca="false">AL21/AL$26</f>
        <v>0.0703329520904816</v>
      </c>
      <c r="AL21" s="1" t="n">
        <v>22138</v>
      </c>
    </row>
    <row r="22" customFormat="false" ht="13.5" hidden="false" customHeight="true" outlineLevel="0" collapsed="false">
      <c r="A22" s="38" t="n">
        <v>1931</v>
      </c>
      <c r="B22" s="39" t="n">
        <v>438</v>
      </c>
      <c r="C22" s="39" t="n">
        <v>1725</v>
      </c>
      <c r="D22" s="39" t="n">
        <v>405</v>
      </c>
      <c r="E22" s="40" t="n">
        <v>3321</v>
      </c>
      <c r="F22" s="42" t="n">
        <v>1109</v>
      </c>
      <c r="G22" s="43" t="n">
        <v>2212</v>
      </c>
      <c r="H22" s="0" t="n">
        <v>1280</v>
      </c>
      <c r="I22" s="0" t="n">
        <v>932</v>
      </c>
      <c r="J22" s="39" t="n">
        <v>644</v>
      </c>
      <c r="K22" s="39"/>
      <c r="M22" s="39"/>
      <c r="N22" s="39" t="n">
        <v>2635</v>
      </c>
      <c r="O22" s="39" t="n">
        <v>1019</v>
      </c>
      <c r="P22" s="40" t="n">
        <v>2068</v>
      </c>
      <c r="Q22" s="1" t="n">
        <v>662</v>
      </c>
      <c r="R22" s="39" t="n">
        <v>1406</v>
      </c>
      <c r="S22" s="40" t="n">
        <v>776</v>
      </c>
      <c r="T22" s="39" t="n">
        <v>434</v>
      </c>
      <c r="U22" s="1" t="n">
        <v>342</v>
      </c>
      <c r="V22" s="39" t="n">
        <v>1068</v>
      </c>
      <c r="X22" s="39"/>
      <c r="Y22" s="39" t="n">
        <v>202</v>
      </c>
      <c r="Z22" s="39" t="n">
        <v>511</v>
      </c>
      <c r="AA22" s="39" t="n">
        <v>980</v>
      </c>
      <c r="AB22" s="39" t="n">
        <v>952</v>
      </c>
      <c r="AD22" s="39"/>
      <c r="AE22" s="39" t="n">
        <v>1100</v>
      </c>
      <c r="AF22" s="39" t="n">
        <v>682</v>
      </c>
      <c r="AG22" s="39" t="n">
        <v>710</v>
      </c>
      <c r="AH22" s="39" t="n">
        <v>197</v>
      </c>
      <c r="AI22" s="39" t="n">
        <v>527</v>
      </c>
      <c r="AJ22" s="26" t="n">
        <f aca="false">SUM(B22:AI22)</f>
        <v>28337</v>
      </c>
      <c r="AK22" s="36" t="n">
        <f aca="false">AL22/AL$26</f>
        <v>0.0634133943321896</v>
      </c>
      <c r="AL22" s="1" t="n">
        <v>19960</v>
      </c>
    </row>
    <row r="23" customFormat="false" ht="13.5" hidden="false" customHeight="true" outlineLevel="0" collapsed="false">
      <c r="A23" s="38" t="n">
        <v>1932</v>
      </c>
      <c r="B23" s="39" t="n">
        <v>405</v>
      </c>
      <c r="C23" s="39" t="n">
        <v>1524</v>
      </c>
      <c r="D23" s="39" t="n">
        <v>368</v>
      </c>
      <c r="E23" s="40" t="n">
        <v>3482</v>
      </c>
      <c r="F23" s="42" t="n">
        <v>1205</v>
      </c>
      <c r="G23" s="43" t="n">
        <v>2277</v>
      </c>
      <c r="H23" s="0" t="n">
        <v>1253</v>
      </c>
      <c r="I23" s="0" t="n">
        <v>1024</v>
      </c>
      <c r="J23" s="39" t="n">
        <v>739</v>
      </c>
      <c r="K23" s="39"/>
      <c r="M23" s="39"/>
      <c r="N23" s="39" t="n">
        <v>2510</v>
      </c>
      <c r="O23" s="39" t="n">
        <v>857</v>
      </c>
      <c r="P23" s="40" t="n">
        <v>1601</v>
      </c>
      <c r="Q23" s="1" t="n">
        <v>489</v>
      </c>
      <c r="R23" s="39" t="n">
        <v>1112</v>
      </c>
      <c r="S23" s="40" t="n">
        <v>659</v>
      </c>
      <c r="T23" s="39" t="n">
        <v>322</v>
      </c>
      <c r="U23" s="1" t="n">
        <v>337</v>
      </c>
      <c r="V23" s="39" t="n">
        <v>1027</v>
      </c>
      <c r="X23" s="39"/>
      <c r="Y23" s="39" t="n">
        <v>182</v>
      </c>
      <c r="Z23" s="39" t="n">
        <v>477</v>
      </c>
      <c r="AA23" s="39" t="n">
        <v>705</v>
      </c>
      <c r="AB23" s="39" t="n">
        <v>893</v>
      </c>
      <c r="AD23" s="39"/>
      <c r="AE23" s="39" t="n">
        <v>919</v>
      </c>
      <c r="AF23" s="39" t="n">
        <v>559</v>
      </c>
      <c r="AG23" s="39" t="n">
        <v>488</v>
      </c>
      <c r="AH23" s="39" t="n">
        <v>160</v>
      </c>
      <c r="AI23" s="39" t="n">
        <v>522</v>
      </c>
      <c r="AJ23" s="26" t="n">
        <f aca="false">SUM(B23:AI23)</f>
        <v>26096</v>
      </c>
      <c r="AK23" s="36" t="n">
        <f aca="false">AL23/AL$26</f>
        <v>0.0574310585843182</v>
      </c>
      <c r="AL23" s="1" t="n">
        <v>18077</v>
      </c>
    </row>
    <row r="24" customFormat="false" ht="13.5" hidden="false" customHeight="true" outlineLevel="0" collapsed="false">
      <c r="A24" s="38" t="n">
        <v>1933</v>
      </c>
      <c r="B24" s="39" t="n">
        <v>386</v>
      </c>
      <c r="C24" s="39" t="n">
        <v>1658</v>
      </c>
      <c r="D24" s="39" t="n">
        <v>386</v>
      </c>
      <c r="E24" s="40" t="n">
        <v>2925</v>
      </c>
      <c r="F24" s="42" t="n">
        <v>1086</v>
      </c>
      <c r="G24" s="43" t="n">
        <v>1839</v>
      </c>
      <c r="H24" s="0" t="n">
        <v>974</v>
      </c>
      <c r="I24" s="0" t="n">
        <v>865</v>
      </c>
      <c r="J24" s="39" t="n">
        <v>691</v>
      </c>
      <c r="K24" s="39"/>
      <c r="M24" s="39"/>
      <c r="N24" s="39" t="n">
        <v>2666</v>
      </c>
      <c r="O24" s="39" t="n">
        <v>1117</v>
      </c>
      <c r="P24" s="40" t="n">
        <v>1782</v>
      </c>
      <c r="Q24" s="1" t="n">
        <v>505</v>
      </c>
      <c r="R24" s="39" t="n">
        <v>1277</v>
      </c>
      <c r="S24" s="40" t="n">
        <v>754</v>
      </c>
      <c r="T24" s="39" t="n">
        <v>341</v>
      </c>
      <c r="U24" s="1" t="n">
        <v>413</v>
      </c>
      <c r="V24" s="39" t="n">
        <v>1116</v>
      </c>
      <c r="X24" s="39"/>
      <c r="Y24" s="39" t="n">
        <v>215</v>
      </c>
      <c r="Z24" s="39" t="n">
        <v>433</v>
      </c>
      <c r="AA24" s="39" t="n">
        <v>629</v>
      </c>
      <c r="AB24" s="39" t="n">
        <v>957</v>
      </c>
      <c r="AD24" s="39"/>
      <c r="AE24" s="39" t="n">
        <v>906</v>
      </c>
      <c r="AF24" s="39" t="n">
        <v>477</v>
      </c>
      <c r="AG24" s="39" t="n">
        <v>482</v>
      </c>
      <c r="AH24" s="39" t="n">
        <v>198</v>
      </c>
      <c r="AI24" s="39" t="n">
        <v>511</v>
      </c>
      <c r="AJ24" s="26" t="n">
        <f aca="false">SUM(B24:AI24)</f>
        <v>25589</v>
      </c>
      <c r="AK24" s="36" t="n">
        <f aca="false">AL24/AL$26</f>
        <v>0.0581045876223154</v>
      </c>
      <c r="AL24" s="1" t="n">
        <v>18289</v>
      </c>
    </row>
    <row r="25" customFormat="false" ht="13.5" hidden="false" customHeight="true" outlineLevel="0" collapsed="false">
      <c r="A25" s="44"/>
      <c r="B25" s="45"/>
      <c r="C25" s="45"/>
      <c r="D25" s="45"/>
      <c r="E25" s="45"/>
      <c r="F25" s="45"/>
      <c r="G25" s="45"/>
      <c r="I25" s="45"/>
      <c r="J25" s="45"/>
      <c r="K25" s="45"/>
      <c r="M25" s="45"/>
      <c r="N25" s="45"/>
      <c r="O25" s="45"/>
      <c r="P25" s="45"/>
      <c r="R25" s="45"/>
      <c r="S25" s="45"/>
      <c r="T25" s="45"/>
      <c r="V25" s="45"/>
      <c r="X25" s="45"/>
      <c r="Y25" s="45"/>
      <c r="Z25" s="45"/>
      <c r="AA25" s="45"/>
      <c r="AB25" s="45"/>
      <c r="AD25" s="45"/>
      <c r="AE25" s="45"/>
      <c r="AF25" s="45"/>
      <c r="AG25" s="45"/>
      <c r="AH25" s="45"/>
      <c r="AI25" s="45"/>
      <c r="AJ25" s="26"/>
      <c r="AK25" s="36"/>
    </row>
    <row r="26" customFormat="false" ht="13.5" hidden="false" customHeight="true" outlineLevel="0" collapsed="false">
      <c r="A26" s="26" t="s">
        <v>54</v>
      </c>
      <c r="B26" s="26" t="n">
        <f aca="false">SUM(B10:B24)</f>
        <v>8103</v>
      </c>
      <c r="C26" s="26" t="n">
        <f aca="false">SUM(C10:C24)</f>
        <v>23791</v>
      </c>
      <c r="D26" s="26" t="n">
        <f aca="false">SUM(D10:D24)</f>
        <v>6389</v>
      </c>
      <c r="E26" s="26" t="n">
        <f aca="false">SUM(E10:E24)</f>
        <v>45697</v>
      </c>
      <c r="F26" s="26"/>
      <c r="G26" s="26"/>
      <c r="I26" s="26"/>
      <c r="J26" s="26" t="n">
        <f aca="false">SUM(J10:J24)</f>
        <v>11316</v>
      </c>
      <c r="K26" s="26"/>
      <c r="M26" s="26"/>
      <c r="N26" s="26" t="n">
        <f aca="false">SUM(N10:N24)</f>
        <v>56678</v>
      </c>
      <c r="O26" s="26" t="n">
        <f aca="false">SUM(O10:O24)</f>
        <v>15765</v>
      </c>
      <c r="P26" s="26" t="n">
        <f aca="false">SUM(P10:P24)</f>
        <v>29772</v>
      </c>
      <c r="R26" s="26"/>
      <c r="S26" s="26" t="n">
        <f aca="false">SUM(S10:S24)</f>
        <v>15935</v>
      </c>
      <c r="T26" s="26"/>
      <c r="V26" s="26" t="n">
        <f aca="false">SUM(V10:V24)</f>
        <v>16984</v>
      </c>
      <c r="X26" s="26"/>
      <c r="Y26" s="26" t="n">
        <f aca="false">SUM(Y10:Y24)</f>
        <v>2731</v>
      </c>
      <c r="Z26" s="26" t="n">
        <f aca="false">SUM(Z10:Z24)</f>
        <v>8976</v>
      </c>
      <c r="AA26" s="26" t="n">
        <f aca="false">SUM(AA10:AA24)</f>
        <v>12150</v>
      </c>
      <c r="AB26" s="26" t="n">
        <f aca="false">SUM(AB10:AB24)</f>
        <v>14535</v>
      </c>
      <c r="AD26" s="26"/>
      <c r="AE26" s="26" t="n">
        <f aca="false">SUM(AE10:AE24)</f>
        <v>13211</v>
      </c>
      <c r="AF26" s="26" t="n">
        <f aca="false">SUM(AF10:AF24)</f>
        <v>12005</v>
      </c>
      <c r="AG26" s="26" t="n">
        <f aca="false">SUM(AG10:AG24)</f>
        <v>8380</v>
      </c>
      <c r="AH26" s="26" t="n">
        <f aca="false">SUM(AH10:AH24)</f>
        <v>4061</v>
      </c>
      <c r="AI26" s="26" t="n">
        <f aca="false">SUM(AI10:AI24)</f>
        <v>8281</v>
      </c>
      <c r="AJ26" s="26" t="n">
        <f aca="false">SUM(AJ10:AJ24)</f>
        <v>406659</v>
      </c>
      <c r="AK26" s="36" t="n">
        <f aca="false">AL26/AL$26</f>
        <v>1</v>
      </c>
      <c r="AL26" s="26" t="n">
        <f aca="false">SUM(AL10:AL24)</f>
        <v>314760</v>
      </c>
    </row>
    <row r="27" customFormat="false" ht="13.5" hidden="false" customHeight="true" outlineLevel="0" collapsed="false">
      <c r="A27" s="26" t="s">
        <v>55</v>
      </c>
      <c r="B27" s="26"/>
      <c r="C27" s="26"/>
      <c r="D27" s="26"/>
      <c r="E27" s="26"/>
      <c r="F27" s="26" t="n">
        <f aca="false">SUM(F10:F24)</f>
        <v>11699</v>
      </c>
      <c r="G27" s="26" t="n">
        <f aca="false">SUM(G10:G24)</f>
        <v>19030</v>
      </c>
      <c r="H27" s="26" t="n">
        <f aca="false">SUM(H10:H24)</f>
        <v>3507</v>
      </c>
      <c r="I27" s="26" t="n">
        <f aca="false">SUM(I10:I24)</f>
        <v>2821</v>
      </c>
      <c r="J27" s="26"/>
      <c r="K27" s="26" t="n">
        <f aca="false">SUM(K10:K24)</f>
        <v>818</v>
      </c>
      <c r="L27" s="26" t="n">
        <f aca="false">SUM(L10:L24)</f>
        <v>720</v>
      </c>
      <c r="M27" s="26" t="n">
        <f aca="false">SUM(M10:M24)</f>
        <v>3476</v>
      </c>
      <c r="N27" s="26"/>
      <c r="O27" s="26"/>
      <c r="P27" s="26"/>
      <c r="Q27" s="26" t="n">
        <f aca="false">SUM(Q10:Q24)</f>
        <v>6886</v>
      </c>
      <c r="R27" s="26" t="n">
        <f aca="false">SUM(R10:R24)</f>
        <v>17031</v>
      </c>
      <c r="S27" s="26"/>
      <c r="T27" s="26" t="n">
        <f aca="false">SUM(T10:T24)</f>
        <v>5805</v>
      </c>
      <c r="U27" s="26" t="n">
        <f aca="false">SUM(U10:U24)</f>
        <v>4720</v>
      </c>
      <c r="V27" s="26"/>
      <c r="W27" s="26" t="n">
        <f aca="false">SUM(W10:W24)</f>
        <v>5626</v>
      </c>
      <c r="X27" s="26" t="n">
        <f aca="false">SUM(X10:X24)</f>
        <v>2997</v>
      </c>
      <c r="Y27" s="26"/>
      <c r="Z27" s="26"/>
      <c r="AA27" s="26"/>
      <c r="AB27" s="26"/>
      <c r="AC27" s="26" t="n">
        <f aca="false">SUM(AC10:AC24)</f>
        <v>5562</v>
      </c>
      <c r="AD27" s="26" t="n">
        <f aca="false">SUM(AD10:AD24)</f>
        <v>1201</v>
      </c>
      <c r="AE27" s="26"/>
      <c r="AF27" s="26"/>
      <c r="AG27" s="26"/>
      <c r="AH27" s="26"/>
      <c r="AI27" s="26"/>
      <c r="AJ27" s="26" t="n">
        <f aca="false">SUM(B27:AI27)</f>
        <v>91899</v>
      </c>
      <c r="AK27" s="36"/>
      <c r="AL27" s="26"/>
    </row>
    <row r="28" customFormat="false" ht="13.5" hidden="false" customHeight="true" outlineLevel="0" collapsed="false">
      <c r="A28" s="46"/>
      <c r="B28" s="26"/>
      <c r="C28" s="26"/>
      <c r="D28" s="26"/>
      <c r="E28" s="26"/>
      <c r="F28" s="26"/>
      <c r="G28" s="26"/>
      <c r="I28" s="26"/>
      <c r="J28" s="26"/>
      <c r="K28" s="26"/>
      <c r="M28" s="26"/>
      <c r="N28" s="26"/>
      <c r="O28" s="26"/>
      <c r="P28" s="26"/>
      <c r="R28" s="26"/>
      <c r="S28" s="26"/>
      <c r="T28" s="26"/>
      <c r="V28" s="26"/>
      <c r="X28" s="26"/>
      <c r="Y28" s="26"/>
      <c r="Z28" s="26"/>
      <c r="AA28" s="26"/>
      <c r="AB28" s="26"/>
      <c r="AD28" s="26"/>
      <c r="AE28" s="26"/>
      <c r="AF28" s="26"/>
      <c r="AG28" s="26"/>
      <c r="AH28" s="26"/>
      <c r="AI28" s="26"/>
      <c r="AJ28" s="26"/>
      <c r="AK28" s="36"/>
      <c r="AL28" s="26"/>
    </row>
    <row r="29" customFormat="false" ht="13.5" hidden="false" customHeight="true" outlineLevel="0" collapsed="false">
      <c r="A29" s="47" t="s">
        <v>56</v>
      </c>
      <c r="B29" s="26"/>
      <c r="C29" s="26"/>
      <c r="D29" s="26"/>
      <c r="E29" s="26"/>
      <c r="F29" s="26"/>
      <c r="G29" s="26"/>
      <c r="I29" s="26"/>
      <c r="J29" s="26"/>
      <c r="K29" s="26"/>
      <c r="M29" s="26"/>
      <c r="N29" s="26"/>
      <c r="O29" s="26"/>
      <c r="P29" s="26"/>
      <c r="R29" s="26"/>
      <c r="S29" s="26"/>
      <c r="T29" s="26"/>
      <c r="V29" s="26"/>
      <c r="X29" s="26"/>
      <c r="Y29" s="26"/>
      <c r="Z29" s="26"/>
      <c r="AA29" s="26"/>
      <c r="AB29" s="26"/>
      <c r="AD29" s="26"/>
      <c r="AE29" s="26"/>
      <c r="AF29" s="26"/>
      <c r="AG29" s="26"/>
      <c r="AH29" s="26"/>
      <c r="AI29" s="26"/>
      <c r="AJ29" s="26"/>
      <c r="AK29" s="48"/>
      <c r="AL29" s="26"/>
    </row>
    <row r="30" s="32" customFormat="true" ht="13.5" hidden="false" customHeight="true" outlineLevel="0" collapsed="false">
      <c r="A30" s="30" t="n">
        <v>1918</v>
      </c>
      <c r="B30" s="31"/>
      <c r="C30" s="31"/>
      <c r="D30" s="31"/>
      <c r="E30" s="31"/>
      <c r="F30" s="31"/>
      <c r="G30" s="31"/>
      <c r="I30" s="31"/>
      <c r="J30" s="31"/>
      <c r="K30" s="31"/>
      <c r="M30" s="31"/>
      <c r="N30" s="31"/>
      <c r="O30" s="31"/>
      <c r="P30" s="31"/>
      <c r="R30" s="31"/>
      <c r="S30" s="31"/>
      <c r="T30" s="31"/>
      <c r="V30" s="31"/>
      <c r="X30" s="31"/>
      <c r="Y30" s="31"/>
      <c r="Z30" s="31"/>
      <c r="AA30" s="31"/>
      <c r="AB30" s="31"/>
      <c r="AD30" s="31"/>
      <c r="AE30" s="31"/>
      <c r="AF30" s="31"/>
      <c r="AG30" s="31"/>
      <c r="AH30" s="31"/>
      <c r="AI30" s="31"/>
      <c r="AJ30" s="31"/>
      <c r="AL30" s="49" t="n">
        <v>4326</v>
      </c>
    </row>
    <row r="31" customFormat="false" ht="13.5" hidden="false" customHeight="true" outlineLevel="0" collapsed="false">
      <c r="A31" s="30" t="n">
        <v>1919</v>
      </c>
      <c r="B31" s="35" t="n">
        <v>20</v>
      </c>
      <c r="C31" s="35" t="n">
        <v>458</v>
      </c>
      <c r="D31" s="35" t="n">
        <v>142</v>
      </c>
      <c r="E31" s="35" t="n">
        <v>367</v>
      </c>
      <c r="F31" s="35"/>
      <c r="G31" s="35"/>
      <c r="I31" s="35"/>
      <c r="J31" s="35" t="n">
        <v>456</v>
      </c>
      <c r="K31" s="35"/>
      <c r="M31" s="35"/>
      <c r="N31" s="35" t="n">
        <v>1300</v>
      </c>
      <c r="O31" s="35" t="n">
        <v>365</v>
      </c>
      <c r="P31" s="35" t="n">
        <v>1479</v>
      </c>
      <c r="R31" s="35"/>
      <c r="S31" s="35" t="n">
        <v>101</v>
      </c>
      <c r="T31" s="35"/>
      <c r="V31" s="35" t="n">
        <v>179</v>
      </c>
      <c r="X31" s="35"/>
      <c r="Y31" s="35" t="n">
        <v>32</v>
      </c>
      <c r="Z31" s="35" t="n">
        <v>226</v>
      </c>
      <c r="AA31" s="35" t="n">
        <v>271</v>
      </c>
      <c r="AB31" s="35" t="n">
        <v>165</v>
      </c>
      <c r="AD31" s="35"/>
      <c r="AE31" s="35" t="n">
        <v>187</v>
      </c>
      <c r="AF31" s="35" t="n">
        <v>348</v>
      </c>
      <c r="AG31" s="35" t="n">
        <v>190</v>
      </c>
      <c r="AH31" s="35" t="n">
        <v>14</v>
      </c>
      <c r="AI31" s="35" t="n">
        <v>132</v>
      </c>
      <c r="AJ31" s="26" t="n">
        <f aca="false">SUM(B31:AI31)</f>
        <v>6432</v>
      </c>
      <c r="AK31" s="36" t="n">
        <f aca="false">AL31/AL$47</f>
        <v>0.0743755781683626</v>
      </c>
      <c r="AL31" s="1" t="n">
        <v>6432</v>
      </c>
    </row>
    <row r="32" customFormat="false" ht="13.5" hidden="false" customHeight="true" outlineLevel="0" collapsed="false">
      <c r="A32" s="30" t="n">
        <v>1920</v>
      </c>
      <c r="B32" s="35" t="n">
        <v>42</v>
      </c>
      <c r="C32" s="35" t="n">
        <v>532</v>
      </c>
      <c r="D32" s="35" t="n">
        <v>222</v>
      </c>
      <c r="E32" s="35" t="n">
        <v>466</v>
      </c>
      <c r="F32" s="35"/>
      <c r="G32" s="35"/>
      <c r="I32" s="35"/>
      <c r="J32" s="35" t="n">
        <v>941</v>
      </c>
      <c r="K32" s="35"/>
      <c r="M32" s="35"/>
      <c r="N32" s="35" t="n">
        <v>1605</v>
      </c>
      <c r="O32" s="35" t="n">
        <v>475</v>
      </c>
      <c r="P32" s="35" t="n">
        <v>1755</v>
      </c>
      <c r="R32" s="35"/>
      <c r="S32" s="35" t="n">
        <v>198</v>
      </c>
      <c r="T32" s="35"/>
      <c r="V32" s="35" t="n">
        <v>256</v>
      </c>
      <c r="X32" s="35"/>
      <c r="Y32" s="35" t="n">
        <v>17</v>
      </c>
      <c r="Z32" s="35" t="n">
        <v>266</v>
      </c>
      <c r="AA32" s="35" t="n">
        <v>335</v>
      </c>
      <c r="AB32" s="35" t="n">
        <v>326</v>
      </c>
      <c r="AD32" s="35"/>
      <c r="AE32" s="35" t="n">
        <v>248</v>
      </c>
      <c r="AF32" s="35" t="n">
        <v>491</v>
      </c>
      <c r="AG32" s="35" t="n">
        <v>260</v>
      </c>
      <c r="AH32" s="35" t="n">
        <v>33</v>
      </c>
      <c r="AI32" s="35" t="n">
        <v>247</v>
      </c>
      <c r="AJ32" s="26" t="n">
        <f aca="false">SUM(B32:AI32)</f>
        <v>8715</v>
      </c>
      <c r="AK32" s="36" t="n">
        <f aca="false">AL32/AL$47</f>
        <v>0.10077474560592</v>
      </c>
      <c r="AL32" s="1" t="n">
        <v>8715</v>
      </c>
    </row>
    <row r="33" customFormat="false" ht="13.5" hidden="false" customHeight="true" outlineLevel="0" collapsed="false">
      <c r="A33" s="30" t="n">
        <v>1921</v>
      </c>
      <c r="B33" s="35" t="n">
        <v>71</v>
      </c>
      <c r="C33" s="35" t="n">
        <v>606</v>
      </c>
      <c r="D33" s="35" t="n">
        <v>160</v>
      </c>
      <c r="E33" s="35" t="n">
        <v>386</v>
      </c>
      <c r="F33" s="35"/>
      <c r="G33" s="35"/>
      <c r="I33" s="35"/>
      <c r="J33" s="35" t="n">
        <v>393</v>
      </c>
      <c r="K33" s="35"/>
      <c r="M33" s="35"/>
      <c r="N33" s="35" t="n">
        <v>1284</v>
      </c>
      <c r="O33" s="35" t="n">
        <v>448</v>
      </c>
      <c r="P33" s="35" t="n">
        <v>1504</v>
      </c>
      <c r="R33" s="35"/>
      <c r="S33" s="35" t="n">
        <v>193</v>
      </c>
      <c r="T33" s="35"/>
      <c r="V33" s="35" t="n">
        <v>167</v>
      </c>
      <c r="X33" s="35"/>
      <c r="Y33" s="35" t="n">
        <v>11</v>
      </c>
      <c r="Z33" s="35" t="n">
        <v>258</v>
      </c>
      <c r="AA33" s="35" t="n">
        <v>303</v>
      </c>
      <c r="AB33" s="35" t="n">
        <v>288</v>
      </c>
      <c r="AD33" s="35"/>
      <c r="AE33" s="35" t="n">
        <v>280</v>
      </c>
      <c r="AF33" s="35" t="n">
        <v>322</v>
      </c>
      <c r="AG33" s="35" t="n">
        <v>220</v>
      </c>
      <c r="AH33" s="35" t="n">
        <v>131</v>
      </c>
      <c r="AI33" s="35" t="n">
        <v>115</v>
      </c>
      <c r="AJ33" s="26" t="n">
        <f aca="false">SUM(B33:AI33)</f>
        <v>7140</v>
      </c>
      <c r="AK33" s="36" t="n">
        <f aca="false">AL33/AL$47</f>
        <v>0.0825624421831637</v>
      </c>
      <c r="AL33" s="1" t="n">
        <v>7140</v>
      </c>
    </row>
    <row r="34" customFormat="false" ht="13.5" hidden="false" customHeight="true" outlineLevel="0" collapsed="false">
      <c r="A34" s="30" t="n">
        <v>1922</v>
      </c>
      <c r="B34" s="35" t="n">
        <v>43</v>
      </c>
      <c r="C34" s="35" t="n">
        <v>635</v>
      </c>
      <c r="D34" s="35" t="n">
        <v>213</v>
      </c>
      <c r="E34" s="35" t="n">
        <v>488</v>
      </c>
      <c r="F34" s="35"/>
      <c r="G34" s="35"/>
      <c r="I34" s="35"/>
      <c r="J34" s="35" t="n">
        <v>333</v>
      </c>
      <c r="K34" s="35"/>
      <c r="M34" s="35"/>
      <c r="N34" s="35" t="n">
        <v>1721</v>
      </c>
      <c r="O34" s="35" t="n">
        <v>484</v>
      </c>
      <c r="P34" s="35" t="n">
        <v>1382</v>
      </c>
      <c r="R34" s="35"/>
      <c r="S34" s="35" t="n">
        <v>308</v>
      </c>
      <c r="T34" s="35"/>
      <c r="V34" s="35" t="n">
        <v>279</v>
      </c>
      <c r="X34" s="35"/>
      <c r="Y34" s="35" t="n">
        <v>49</v>
      </c>
      <c r="Z34" s="35" t="n">
        <v>325</v>
      </c>
      <c r="AA34" s="35" t="n">
        <v>395</v>
      </c>
      <c r="AB34" s="35" t="n">
        <v>377</v>
      </c>
      <c r="AD34" s="35"/>
      <c r="AE34" s="35" t="n">
        <v>314</v>
      </c>
      <c r="AF34" s="35" t="n">
        <v>334</v>
      </c>
      <c r="AG34" s="35" t="n">
        <v>248</v>
      </c>
      <c r="AH34" s="35" t="n">
        <v>183</v>
      </c>
      <c r="AI34" s="35" t="n">
        <v>79</v>
      </c>
      <c r="AJ34" s="26" t="n">
        <f aca="false">SUM(B34:AI34)</f>
        <v>8190</v>
      </c>
      <c r="AK34" s="36" t="n">
        <f aca="false">AL34/AL$47</f>
        <v>0.0947039777983349</v>
      </c>
      <c r="AL34" s="1" t="n">
        <v>8190</v>
      </c>
      <c r="AN34" s="32"/>
    </row>
    <row r="35" customFormat="false" ht="13.5" hidden="false" customHeight="true" outlineLevel="0" collapsed="false">
      <c r="A35" s="30" t="n">
        <v>1923</v>
      </c>
      <c r="B35" s="35" t="n">
        <v>26</v>
      </c>
      <c r="C35" s="35" t="n">
        <v>442</v>
      </c>
      <c r="D35" s="35" t="n">
        <v>158</v>
      </c>
      <c r="E35" s="35" t="n">
        <v>343</v>
      </c>
      <c r="F35" s="35"/>
      <c r="G35" s="35"/>
      <c r="I35" s="35"/>
      <c r="J35" s="35" t="n">
        <v>218</v>
      </c>
      <c r="K35" s="35"/>
      <c r="M35" s="35"/>
      <c r="N35" s="35" t="n">
        <v>1037</v>
      </c>
      <c r="O35" s="35" t="n">
        <v>302</v>
      </c>
      <c r="P35" s="35" t="n">
        <v>1204</v>
      </c>
      <c r="R35" s="35"/>
      <c r="S35" s="35" t="n">
        <v>339</v>
      </c>
      <c r="T35" s="35"/>
      <c r="V35" s="35" t="n">
        <v>178</v>
      </c>
      <c r="X35" s="35"/>
      <c r="Y35" s="35" t="n">
        <v>7</v>
      </c>
      <c r="Z35" s="35" t="n">
        <v>221</v>
      </c>
      <c r="AA35" s="35" t="n">
        <v>276</v>
      </c>
      <c r="AB35" s="35" t="n">
        <v>253</v>
      </c>
      <c r="AD35" s="35"/>
      <c r="AE35" s="35" t="n">
        <v>194</v>
      </c>
      <c r="AF35" s="35" t="n">
        <v>344</v>
      </c>
      <c r="AG35" s="35" t="n">
        <v>145</v>
      </c>
      <c r="AH35" s="35" t="n">
        <v>101</v>
      </c>
      <c r="AI35" s="35" t="n">
        <v>45</v>
      </c>
      <c r="AJ35" s="31" t="n">
        <f aca="false">SUM(B35:AI35)</f>
        <v>5833</v>
      </c>
      <c r="AK35" s="36" t="n">
        <f aca="false">AL35/AL$47</f>
        <v>0.0674491211840888</v>
      </c>
      <c r="AL35" s="35" t="n">
        <v>5833</v>
      </c>
      <c r="AM35" s="32"/>
    </row>
    <row r="36" customFormat="false" ht="13.5" hidden="false" customHeight="true" outlineLevel="0" collapsed="false">
      <c r="A36" s="30" t="n">
        <v>1924</v>
      </c>
      <c r="B36" s="35" t="n">
        <v>44</v>
      </c>
      <c r="C36" s="35" t="n">
        <v>497</v>
      </c>
      <c r="D36" s="35" t="n">
        <v>116</v>
      </c>
      <c r="E36" s="37" t="n">
        <v>440</v>
      </c>
      <c r="F36" s="35" t="n">
        <v>242</v>
      </c>
      <c r="G36" s="35" t="n">
        <v>198</v>
      </c>
      <c r="I36" s="35"/>
      <c r="J36" s="37" t="n">
        <v>228</v>
      </c>
      <c r="K36" s="35" t="n">
        <v>40</v>
      </c>
      <c r="L36" s="1" t="n">
        <v>30</v>
      </c>
      <c r="M36" s="35" t="n">
        <v>158</v>
      </c>
      <c r="N36" s="35" t="n">
        <v>1198</v>
      </c>
      <c r="O36" s="35" t="n">
        <v>319</v>
      </c>
      <c r="P36" s="37" t="n">
        <v>299</v>
      </c>
      <c r="Q36" s="1" t="n">
        <v>151</v>
      </c>
      <c r="R36" s="35" t="n">
        <v>148</v>
      </c>
      <c r="S36" s="37" t="n">
        <v>278</v>
      </c>
      <c r="T36" s="35" t="n">
        <v>139</v>
      </c>
      <c r="U36" s="1" t="n">
        <v>139</v>
      </c>
      <c r="V36" s="37" t="n">
        <v>200</v>
      </c>
      <c r="W36" s="1" t="n">
        <v>121</v>
      </c>
      <c r="X36" s="35" t="n">
        <v>79</v>
      </c>
      <c r="Y36" s="35" t="n">
        <v>15</v>
      </c>
      <c r="Z36" s="35" t="n">
        <v>166</v>
      </c>
      <c r="AA36" s="35" t="n">
        <v>240</v>
      </c>
      <c r="AB36" s="37" t="n">
        <v>276</v>
      </c>
      <c r="AC36" s="1" t="n">
        <v>224</v>
      </c>
      <c r="AD36" s="35" t="n">
        <v>52</v>
      </c>
      <c r="AE36" s="35" t="n">
        <v>277</v>
      </c>
      <c r="AF36" s="35" t="n">
        <v>132</v>
      </c>
      <c r="AG36" s="35" t="n">
        <v>148</v>
      </c>
      <c r="AH36" s="35" t="n">
        <v>143</v>
      </c>
      <c r="AI36" s="35" t="n">
        <v>63</v>
      </c>
      <c r="AJ36" s="26" t="n">
        <f aca="false">SUM(B36:AI36)</f>
        <v>6800</v>
      </c>
      <c r="AK36" s="36" t="n">
        <f aca="false">AL36/AL$47</f>
        <v>0.0587303422756707</v>
      </c>
      <c r="AL36" s="1" t="n">
        <v>5079</v>
      </c>
    </row>
    <row r="37" customFormat="false" ht="13.5" hidden="false" customHeight="true" outlineLevel="0" collapsed="false">
      <c r="A37" s="30" t="n">
        <v>1925</v>
      </c>
      <c r="B37" s="35" t="n">
        <v>68</v>
      </c>
      <c r="C37" s="35" t="n">
        <v>690</v>
      </c>
      <c r="D37" s="35" t="n">
        <v>129</v>
      </c>
      <c r="E37" s="37" t="n">
        <v>615</v>
      </c>
      <c r="F37" s="35" t="n">
        <v>365</v>
      </c>
      <c r="G37" s="35" t="n">
        <v>250</v>
      </c>
      <c r="I37" s="35"/>
      <c r="J37" s="37" t="n">
        <v>259</v>
      </c>
      <c r="K37" s="35" t="n">
        <v>24</v>
      </c>
      <c r="L37" s="1" t="n">
        <v>62</v>
      </c>
      <c r="M37" s="35" t="n">
        <v>173</v>
      </c>
      <c r="N37" s="35" t="n">
        <v>1688</v>
      </c>
      <c r="O37" s="35" t="n">
        <v>574</v>
      </c>
      <c r="P37" s="37" t="n">
        <v>560</v>
      </c>
      <c r="Q37" s="1" t="n">
        <v>249</v>
      </c>
      <c r="R37" s="35" t="n">
        <v>311</v>
      </c>
      <c r="S37" s="37" t="n">
        <v>305</v>
      </c>
      <c r="T37" s="35" t="n">
        <v>116</v>
      </c>
      <c r="U37" s="1" t="n">
        <v>189</v>
      </c>
      <c r="V37" s="37" t="n">
        <v>273</v>
      </c>
      <c r="W37" s="1" t="n">
        <v>181</v>
      </c>
      <c r="X37" s="35" t="n">
        <v>92</v>
      </c>
      <c r="Y37" s="35" t="n">
        <v>24</v>
      </c>
      <c r="Z37" s="35" t="n">
        <v>319</v>
      </c>
      <c r="AA37" s="35" t="n">
        <v>311</v>
      </c>
      <c r="AB37" s="37" t="n">
        <v>240</v>
      </c>
      <c r="AC37" s="1" t="n">
        <v>198</v>
      </c>
      <c r="AD37" s="35" t="n">
        <v>42</v>
      </c>
      <c r="AE37" s="35" t="n">
        <v>433</v>
      </c>
      <c r="AF37" s="35" t="n">
        <v>182</v>
      </c>
      <c r="AG37" s="35" t="n">
        <v>235</v>
      </c>
      <c r="AH37" s="35" t="n">
        <v>323</v>
      </c>
      <c r="AI37" s="35" t="n">
        <v>91</v>
      </c>
      <c r="AJ37" s="26" t="n">
        <f aca="false">SUM(B37:AI37)</f>
        <v>9571</v>
      </c>
      <c r="AK37" s="36" t="n">
        <f aca="false">AL37/AL$47</f>
        <v>0.0846322849213691</v>
      </c>
      <c r="AL37" s="1" t="n">
        <v>7319</v>
      </c>
    </row>
    <row r="38" customFormat="false" ht="13.5" hidden="false" customHeight="true" outlineLevel="0" collapsed="false">
      <c r="A38" s="30" t="n">
        <v>1926</v>
      </c>
      <c r="B38" s="35" t="n">
        <v>61</v>
      </c>
      <c r="C38" s="35" t="n">
        <v>562</v>
      </c>
      <c r="D38" s="35" t="n">
        <v>105</v>
      </c>
      <c r="E38" s="37" t="n">
        <v>664</v>
      </c>
      <c r="F38" s="35" t="n">
        <v>416</v>
      </c>
      <c r="G38" s="35" t="n">
        <v>248</v>
      </c>
      <c r="I38" s="35"/>
      <c r="J38" s="37" t="n">
        <v>198</v>
      </c>
      <c r="K38" s="35" t="n">
        <v>8</v>
      </c>
      <c r="L38" s="1" t="n">
        <v>50</v>
      </c>
      <c r="M38" s="35" t="n">
        <v>140</v>
      </c>
      <c r="N38" s="35" t="n">
        <v>1046</v>
      </c>
      <c r="O38" s="35" t="n">
        <v>558</v>
      </c>
      <c r="P38" s="37" t="n">
        <v>848</v>
      </c>
      <c r="Q38" s="1" t="n">
        <v>246</v>
      </c>
      <c r="R38" s="35" t="n">
        <v>602</v>
      </c>
      <c r="S38" s="37" t="n">
        <v>226</v>
      </c>
      <c r="T38" s="35" t="n">
        <v>91</v>
      </c>
      <c r="U38" s="1" t="n">
        <v>135</v>
      </c>
      <c r="V38" s="37" t="n">
        <v>187</v>
      </c>
      <c r="W38" s="1" t="n">
        <v>92</v>
      </c>
      <c r="X38" s="35" t="n">
        <v>95</v>
      </c>
      <c r="Y38" s="35" t="n">
        <v>16</v>
      </c>
      <c r="Z38" s="35" t="n">
        <v>273</v>
      </c>
      <c r="AA38" s="35" t="n">
        <v>276</v>
      </c>
      <c r="AB38" s="37" t="n">
        <v>199</v>
      </c>
      <c r="AC38" s="1" t="n">
        <v>161</v>
      </c>
      <c r="AD38" s="35" t="n">
        <v>38</v>
      </c>
      <c r="AE38" s="35" t="n">
        <v>410</v>
      </c>
      <c r="AF38" s="35" t="n">
        <v>184</v>
      </c>
      <c r="AG38" s="35" t="n">
        <v>217</v>
      </c>
      <c r="AH38" s="35" t="n">
        <v>222</v>
      </c>
      <c r="AI38" s="35" t="n">
        <v>55</v>
      </c>
      <c r="AJ38" s="26" t="n">
        <f aca="false">SUM(B38:AI38)</f>
        <v>8629</v>
      </c>
      <c r="AK38" s="36" t="n">
        <f aca="false">AL38/AL$47</f>
        <v>0.0729301572617946</v>
      </c>
      <c r="AL38" s="1" t="n">
        <v>6307</v>
      </c>
    </row>
    <row r="39" customFormat="false" ht="13.5" hidden="false" customHeight="true" outlineLevel="0" collapsed="false">
      <c r="A39" s="30" t="n">
        <v>1927</v>
      </c>
      <c r="B39" s="35" t="n">
        <v>42</v>
      </c>
      <c r="C39" s="35" t="n">
        <v>513</v>
      </c>
      <c r="D39" s="35" t="n">
        <v>98</v>
      </c>
      <c r="E39" s="37" t="n">
        <v>612</v>
      </c>
      <c r="F39" s="35" t="n">
        <v>409</v>
      </c>
      <c r="G39" s="35" t="n">
        <v>203</v>
      </c>
      <c r="I39" s="35"/>
      <c r="J39" s="37" t="n">
        <v>218</v>
      </c>
      <c r="K39" s="35" t="n">
        <v>16</v>
      </c>
      <c r="L39" s="1" t="n">
        <v>63</v>
      </c>
      <c r="M39" s="35" t="n">
        <v>139</v>
      </c>
      <c r="N39" s="35" t="n">
        <v>1119</v>
      </c>
      <c r="O39" s="35" t="n">
        <v>457</v>
      </c>
      <c r="P39" s="37" t="n">
        <v>866</v>
      </c>
      <c r="Q39" s="1" t="n">
        <v>242</v>
      </c>
      <c r="R39" s="35" t="n">
        <v>624</v>
      </c>
      <c r="S39" s="37" t="n">
        <v>237</v>
      </c>
      <c r="T39" s="35" t="n">
        <v>98</v>
      </c>
      <c r="U39" s="1" t="n">
        <v>139</v>
      </c>
      <c r="V39" s="37" t="n">
        <v>232</v>
      </c>
      <c r="W39" s="1" t="n">
        <v>133</v>
      </c>
      <c r="X39" s="35" t="n">
        <v>99</v>
      </c>
      <c r="Y39" s="35" t="n">
        <v>29</v>
      </c>
      <c r="Z39" s="35" t="n">
        <v>226</v>
      </c>
      <c r="AA39" s="35" t="n">
        <v>263</v>
      </c>
      <c r="AB39" s="37" t="n">
        <v>188</v>
      </c>
      <c r="AC39" s="1" t="n">
        <v>149</v>
      </c>
      <c r="AD39" s="35" t="n">
        <v>39</v>
      </c>
      <c r="AE39" s="35" t="n">
        <v>414</v>
      </c>
      <c r="AF39" s="35" t="n">
        <v>191</v>
      </c>
      <c r="AG39" s="35" t="n">
        <v>212</v>
      </c>
      <c r="AH39" s="35" t="n">
        <v>158</v>
      </c>
      <c r="AI39" s="35" t="n">
        <v>85</v>
      </c>
      <c r="AJ39" s="26" t="n">
        <f aca="false">SUM(B39:AI39)</f>
        <v>8513</v>
      </c>
      <c r="AK39" s="36" t="n">
        <f aca="false">AL39/AL$47</f>
        <v>0.0712303422756707</v>
      </c>
      <c r="AL39" s="1" t="n">
        <v>6160</v>
      </c>
    </row>
    <row r="40" customFormat="false" ht="13.5" hidden="false" customHeight="true" outlineLevel="0" collapsed="false">
      <c r="A40" s="30" t="n">
        <v>1928</v>
      </c>
      <c r="B40" s="35" t="n">
        <v>37</v>
      </c>
      <c r="C40" s="35" t="n">
        <v>468</v>
      </c>
      <c r="D40" s="35" t="n">
        <v>89</v>
      </c>
      <c r="E40" s="37" t="n">
        <v>572</v>
      </c>
      <c r="F40" s="35" t="n">
        <v>377</v>
      </c>
      <c r="G40" s="35" t="n">
        <v>195</v>
      </c>
      <c r="I40" s="35"/>
      <c r="J40" s="37" t="n">
        <v>141</v>
      </c>
      <c r="K40" s="35" t="n">
        <v>13</v>
      </c>
      <c r="L40" s="1" t="n">
        <v>30</v>
      </c>
      <c r="M40" s="35" t="n">
        <v>98</v>
      </c>
      <c r="N40" s="35" t="n">
        <v>894</v>
      </c>
      <c r="O40" s="35" t="n">
        <v>359</v>
      </c>
      <c r="P40" s="37" t="n">
        <v>571</v>
      </c>
      <c r="Q40" s="1" t="n">
        <v>151</v>
      </c>
      <c r="R40" s="35" t="n">
        <v>420</v>
      </c>
      <c r="S40" s="37" t="n">
        <v>161</v>
      </c>
      <c r="T40" s="35" t="n">
        <v>50</v>
      </c>
      <c r="U40" s="1" t="n">
        <v>111</v>
      </c>
      <c r="V40" s="37" t="n">
        <v>117</v>
      </c>
      <c r="W40" s="1" t="n">
        <v>67</v>
      </c>
      <c r="X40" s="35" t="n">
        <v>50</v>
      </c>
      <c r="Y40" s="35" t="n">
        <v>16</v>
      </c>
      <c r="Z40" s="35" t="n">
        <v>199</v>
      </c>
      <c r="AA40" s="35" t="n">
        <v>261</v>
      </c>
      <c r="AB40" s="37" t="n">
        <v>164</v>
      </c>
      <c r="AC40" s="1" t="n">
        <v>126</v>
      </c>
      <c r="AD40" s="35" t="n">
        <v>38</v>
      </c>
      <c r="AE40" s="35" t="n">
        <v>371</v>
      </c>
      <c r="AF40" s="35" t="n">
        <v>187</v>
      </c>
      <c r="AG40" s="35" t="n">
        <v>37</v>
      </c>
      <c r="AH40" s="35" t="n">
        <v>153</v>
      </c>
      <c r="AI40" s="35" t="n">
        <v>46</v>
      </c>
      <c r="AJ40" s="26" t="n">
        <f aca="false">SUM(B40:AI40)</f>
        <v>6569</v>
      </c>
      <c r="AK40" s="36" t="n">
        <f aca="false">AL40/AL$47</f>
        <v>0.0560013876040703</v>
      </c>
      <c r="AL40" s="1" t="n">
        <v>4843</v>
      </c>
    </row>
    <row r="41" customFormat="false" ht="13.5" hidden="false" customHeight="true" outlineLevel="0" collapsed="false">
      <c r="A41" s="30" t="n">
        <v>1929</v>
      </c>
      <c r="B41" s="35" t="n">
        <v>47</v>
      </c>
      <c r="C41" s="35" t="n">
        <v>436</v>
      </c>
      <c r="D41" s="35" t="n">
        <v>96</v>
      </c>
      <c r="E41" s="37" t="n">
        <v>531</v>
      </c>
      <c r="F41" s="35" t="n">
        <v>346</v>
      </c>
      <c r="G41" s="35" t="n">
        <v>185</v>
      </c>
      <c r="I41" s="35"/>
      <c r="J41" s="37" t="n">
        <v>140</v>
      </c>
      <c r="K41" s="35" t="n">
        <v>5</v>
      </c>
      <c r="L41" s="1" t="n">
        <v>31</v>
      </c>
      <c r="M41" s="35" t="n">
        <v>104</v>
      </c>
      <c r="N41" s="35" t="n">
        <v>872</v>
      </c>
      <c r="O41" s="35" t="n">
        <v>384</v>
      </c>
      <c r="P41" s="37" t="n">
        <v>419</v>
      </c>
      <c r="Q41" s="1" t="n">
        <v>165</v>
      </c>
      <c r="R41" s="35" t="n">
        <v>254</v>
      </c>
      <c r="S41" s="37" t="n">
        <v>140</v>
      </c>
      <c r="T41" s="35" t="n">
        <v>56</v>
      </c>
      <c r="U41" s="1" t="n">
        <v>84</v>
      </c>
      <c r="V41" s="37" t="n">
        <v>153</v>
      </c>
      <c r="W41" s="1" t="n">
        <v>97</v>
      </c>
      <c r="X41" s="35" t="n">
        <v>56</v>
      </c>
      <c r="Y41" s="35" t="n">
        <v>14</v>
      </c>
      <c r="Z41" s="35" t="n">
        <v>217</v>
      </c>
      <c r="AA41" s="35" t="n">
        <v>275</v>
      </c>
      <c r="AB41" s="37" t="n">
        <v>154</v>
      </c>
      <c r="AC41" s="1" t="n">
        <v>104</v>
      </c>
      <c r="AD41" s="35" t="n">
        <v>50</v>
      </c>
      <c r="AE41" s="35" t="n">
        <v>387</v>
      </c>
      <c r="AF41" s="35" t="n">
        <v>184</v>
      </c>
      <c r="AG41" s="35" t="n">
        <v>199</v>
      </c>
      <c r="AH41" s="35" t="n">
        <v>117</v>
      </c>
      <c r="AI41" s="35" t="n">
        <v>73</v>
      </c>
      <c r="AJ41" s="26" t="n">
        <f aca="false">SUM(B41:AI41)</f>
        <v>6375</v>
      </c>
      <c r="AK41" s="36" t="n">
        <f aca="false">AL41/AL$47</f>
        <v>0.0559435707678076</v>
      </c>
      <c r="AL41" s="1" t="n">
        <v>4838</v>
      </c>
    </row>
    <row r="42" customFormat="false" ht="13.5" hidden="false" customHeight="true" outlineLevel="0" collapsed="false">
      <c r="A42" s="30" t="n">
        <v>1930</v>
      </c>
      <c r="B42" s="35" t="n">
        <v>52</v>
      </c>
      <c r="C42" s="35" t="n">
        <v>468</v>
      </c>
      <c r="D42" s="35" t="n">
        <v>93</v>
      </c>
      <c r="E42" s="37" t="n">
        <v>601</v>
      </c>
      <c r="F42" s="35" t="n">
        <v>362</v>
      </c>
      <c r="G42" s="35" t="n">
        <v>239</v>
      </c>
      <c r="I42" s="35"/>
      <c r="J42" s="37" t="n">
        <v>154</v>
      </c>
      <c r="K42" s="35" t="n">
        <v>15</v>
      </c>
      <c r="L42" s="1" t="n">
        <v>40</v>
      </c>
      <c r="M42" s="35" t="n">
        <v>99</v>
      </c>
      <c r="N42" s="35" t="n">
        <v>873</v>
      </c>
      <c r="O42" s="35" t="n">
        <v>358</v>
      </c>
      <c r="P42" s="37" t="n">
        <v>467</v>
      </c>
      <c r="Q42" s="1" t="n">
        <v>192</v>
      </c>
      <c r="R42" s="35" t="n">
        <v>275</v>
      </c>
      <c r="S42" s="37" t="n">
        <v>117</v>
      </c>
      <c r="T42" s="35" t="n">
        <v>44</v>
      </c>
      <c r="U42" s="1" t="n">
        <v>73</v>
      </c>
      <c r="V42" s="37" t="n">
        <v>142</v>
      </c>
      <c r="W42" s="1" t="n">
        <v>82</v>
      </c>
      <c r="X42" s="35" t="n">
        <v>60</v>
      </c>
      <c r="Y42" s="35" t="n">
        <v>22</v>
      </c>
      <c r="Z42" s="35" t="n">
        <v>219</v>
      </c>
      <c r="AA42" s="35" t="n">
        <v>229</v>
      </c>
      <c r="AB42" s="37" t="n">
        <v>165</v>
      </c>
      <c r="AC42" s="1" t="n">
        <v>124</v>
      </c>
      <c r="AD42" s="35" t="n">
        <v>41</v>
      </c>
      <c r="AE42" s="35" t="n">
        <v>331</v>
      </c>
      <c r="AF42" s="35" t="n">
        <v>163</v>
      </c>
      <c r="AG42" s="35" t="n">
        <v>178</v>
      </c>
      <c r="AH42" s="35" t="n">
        <v>152</v>
      </c>
      <c r="AI42" s="35" t="n">
        <v>39</v>
      </c>
      <c r="AJ42" s="26" t="n">
        <f aca="false">SUM(B42:AI42)</f>
        <v>6469</v>
      </c>
      <c r="AK42" s="36" t="n">
        <f aca="false">AL42/AL$47</f>
        <v>0.0557701202590194</v>
      </c>
      <c r="AL42" s="1" t="n">
        <v>4823</v>
      </c>
    </row>
    <row r="43" customFormat="false" ht="13.5" hidden="false" customHeight="true" outlineLevel="0" collapsed="false">
      <c r="A43" s="38" t="n">
        <v>1931</v>
      </c>
      <c r="B43" s="41" t="n">
        <v>40</v>
      </c>
      <c r="C43" s="41" t="n">
        <v>409</v>
      </c>
      <c r="D43" s="41" t="n">
        <v>94</v>
      </c>
      <c r="E43" s="40" t="n">
        <v>565</v>
      </c>
      <c r="F43" s="41" t="n">
        <v>295</v>
      </c>
      <c r="G43" s="43" t="n">
        <v>270</v>
      </c>
      <c r="H43" s="1" t="n">
        <v>141</v>
      </c>
      <c r="I43" s="41" t="n">
        <v>129</v>
      </c>
      <c r="J43" s="41" t="n">
        <v>111</v>
      </c>
      <c r="K43" s="41"/>
      <c r="M43" s="41"/>
      <c r="N43" s="41" t="n">
        <v>787</v>
      </c>
      <c r="O43" s="41" t="n">
        <v>346</v>
      </c>
      <c r="P43" s="40" t="n">
        <v>393</v>
      </c>
      <c r="Q43" s="1" t="n">
        <v>147</v>
      </c>
      <c r="R43" s="41" t="n">
        <v>246</v>
      </c>
      <c r="S43" s="40" t="n">
        <v>121</v>
      </c>
      <c r="T43" s="41" t="n">
        <v>25</v>
      </c>
      <c r="U43" s="1" t="n">
        <v>96</v>
      </c>
      <c r="V43" s="41" t="n">
        <v>114</v>
      </c>
      <c r="X43" s="41"/>
      <c r="Y43" s="41" t="n">
        <v>19</v>
      </c>
      <c r="Z43" s="41" t="n">
        <v>175</v>
      </c>
      <c r="AA43" s="41" t="n">
        <v>218</v>
      </c>
      <c r="AB43" s="41" t="n">
        <v>123</v>
      </c>
      <c r="AD43" s="41"/>
      <c r="AE43" s="41" t="n">
        <v>229</v>
      </c>
      <c r="AF43" s="41" t="n">
        <v>105</v>
      </c>
      <c r="AG43" s="41" t="n">
        <v>147</v>
      </c>
      <c r="AH43" s="41" t="n">
        <v>48</v>
      </c>
      <c r="AI43" s="41" t="n">
        <v>70</v>
      </c>
      <c r="AJ43" s="26" t="n">
        <f aca="false">SUM(B43:AI43)</f>
        <v>5463</v>
      </c>
      <c r="AK43" s="36" t="n">
        <f aca="false">AL43/AL$47</f>
        <v>0.0475716928769658</v>
      </c>
      <c r="AL43" s="1" t="n">
        <v>4114</v>
      </c>
    </row>
    <row r="44" customFormat="false" ht="13.5" hidden="false" customHeight="true" outlineLevel="0" collapsed="false">
      <c r="A44" s="38" t="n">
        <v>1932</v>
      </c>
      <c r="B44" s="41" t="n">
        <v>33</v>
      </c>
      <c r="C44" s="41" t="n">
        <v>389</v>
      </c>
      <c r="D44" s="41" t="n">
        <v>66</v>
      </c>
      <c r="E44" s="40" t="n">
        <v>541</v>
      </c>
      <c r="F44" s="41" t="n">
        <v>298</v>
      </c>
      <c r="G44" s="43" t="n">
        <v>243</v>
      </c>
      <c r="H44" s="1" t="n">
        <v>93</v>
      </c>
      <c r="I44" s="41" t="n">
        <v>150</v>
      </c>
      <c r="J44" s="41" t="n">
        <v>124</v>
      </c>
      <c r="K44" s="41"/>
      <c r="M44" s="41"/>
      <c r="N44" s="41" t="n">
        <v>646</v>
      </c>
      <c r="O44" s="41" t="n">
        <v>364</v>
      </c>
      <c r="P44" s="40" t="n">
        <v>209</v>
      </c>
      <c r="Q44" s="1" t="n">
        <v>118</v>
      </c>
      <c r="R44" s="41" t="n">
        <v>91</v>
      </c>
      <c r="S44" s="40" t="n">
        <v>73</v>
      </c>
      <c r="T44" s="41" t="n">
        <v>29</v>
      </c>
      <c r="U44" s="1" t="n">
        <v>44</v>
      </c>
      <c r="V44" s="41" t="n">
        <v>66</v>
      </c>
      <c r="X44" s="41"/>
      <c r="Y44" s="41" t="n">
        <v>16</v>
      </c>
      <c r="Z44" s="41" t="n">
        <v>104</v>
      </c>
      <c r="AA44" s="41" t="n">
        <v>171</v>
      </c>
      <c r="AB44" s="41" t="n">
        <v>103</v>
      </c>
      <c r="AD44" s="41"/>
      <c r="AE44" s="41" t="n">
        <v>196</v>
      </c>
      <c r="AF44" s="41" t="n">
        <v>61</v>
      </c>
      <c r="AG44" s="41" t="n">
        <v>139</v>
      </c>
      <c r="AH44" s="41" t="n">
        <v>34</v>
      </c>
      <c r="AI44" s="41" t="n">
        <v>40</v>
      </c>
      <c r="AJ44" s="26" t="n">
        <f aca="false">SUM(B44:AI44)</f>
        <v>4441</v>
      </c>
      <c r="AK44" s="36" t="n">
        <f aca="false">AL44/AL$47</f>
        <v>0.0390263644773358</v>
      </c>
      <c r="AL44" s="1" t="n">
        <v>3375</v>
      </c>
    </row>
    <row r="45" customFormat="false" ht="13.5" hidden="false" customHeight="true" outlineLevel="0" collapsed="false">
      <c r="A45" s="38" t="n">
        <v>1933</v>
      </c>
      <c r="B45" s="41" t="n">
        <v>38</v>
      </c>
      <c r="C45" s="41" t="n">
        <v>372</v>
      </c>
      <c r="D45" s="41" t="n">
        <v>66</v>
      </c>
      <c r="E45" s="40" t="n">
        <v>465</v>
      </c>
      <c r="F45" s="41" t="n">
        <v>201</v>
      </c>
      <c r="G45" s="43" t="n">
        <v>264</v>
      </c>
      <c r="H45" s="1" t="n">
        <v>103</v>
      </c>
      <c r="I45" s="41" t="n">
        <v>161</v>
      </c>
      <c r="J45" s="41" t="n">
        <v>93</v>
      </c>
      <c r="K45" s="41"/>
      <c r="M45" s="41"/>
      <c r="N45" s="41" t="n">
        <v>616</v>
      </c>
      <c r="O45" s="41" t="n">
        <v>363</v>
      </c>
      <c r="P45" s="40" t="n">
        <v>219</v>
      </c>
      <c r="Q45" s="1" t="n">
        <v>119</v>
      </c>
      <c r="R45" s="41" t="n">
        <v>100</v>
      </c>
      <c r="S45" s="40" t="n">
        <v>67</v>
      </c>
      <c r="T45" s="41" t="n">
        <v>21</v>
      </c>
      <c r="U45" s="1" t="n">
        <v>46</v>
      </c>
      <c r="V45" s="41" t="n">
        <v>138</v>
      </c>
      <c r="X45" s="41"/>
      <c r="Y45" s="41" t="n">
        <v>41</v>
      </c>
      <c r="Z45" s="41" t="n">
        <v>93</v>
      </c>
      <c r="AA45" s="41" t="n">
        <v>148</v>
      </c>
      <c r="AB45" s="41" t="n">
        <v>113</v>
      </c>
      <c r="AD45" s="41"/>
      <c r="AE45" s="41" t="n">
        <v>178</v>
      </c>
      <c r="AF45" s="41" t="n">
        <v>91</v>
      </c>
      <c r="AG45" s="41" t="n">
        <v>125</v>
      </c>
      <c r="AH45" s="41" t="n">
        <v>48</v>
      </c>
      <c r="AI45" s="41" t="n">
        <v>38</v>
      </c>
      <c r="AJ45" s="26" t="n">
        <f aca="false">SUM(B45:AI45)</f>
        <v>4327</v>
      </c>
      <c r="AK45" s="36" t="n">
        <f aca="false">AL45/AL$47</f>
        <v>0.0382978723404255</v>
      </c>
      <c r="AL45" s="1" t="n">
        <v>3312</v>
      </c>
    </row>
    <row r="46" customFormat="false" ht="13.5" hidden="false" customHeight="true" outlineLevel="0" collapsed="false">
      <c r="A46" s="50"/>
      <c r="B46" s="26"/>
      <c r="C46" s="26"/>
      <c r="D46" s="26"/>
      <c r="E46" s="26"/>
      <c r="F46" s="26"/>
      <c r="G46" s="26"/>
      <c r="I46" s="26"/>
      <c r="J46" s="26"/>
      <c r="K46" s="26"/>
      <c r="M46" s="26"/>
      <c r="N46" s="26"/>
      <c r="O46" s="26"/>
      <c r="P46" s="26"/>
      <c r="R46" s="26"/>
      <c r="S46" s="26"/>
      <c r="T46" s="26"/>
      <c r="V46" s="26"/>
      <c r="X46" s="26"/>
      <c r="Y46" s="26"/>
      <c r="Z46" s="26"/>
      <c r="AA46" s="26"/>
      <c r="AB46" s="26"/>
      <c r="AD46" s="26"/>
      <c r="AE46" s="26"/>
      <c r="AF46" s="26"/>
      <c r="AG46" s="26"/>
      <c r="AH46" s="26"/>
      <c r="AI46" s="26"/>
      <c r="AJ46" s="26"/>
      <c r="AK46" s="36"/>
      <c r="AL46" s="26"/>
    </row>
    <row r="47" customFormat="false" ht="13.5" hidden="false" customHeight="true" outlineLevel="0" collapsed="false">
      <c r="A47" s="26" t="s">
        <v>57</v>
      </c>
      <c r="B47" s="26" t="n">
        <f aca="false">SUM(B31:B45)</f>
        <v>664</v>
      </c>
      <c r="C47" s="26" t="n">
        <f aca="false">SUM(C31:C45)</f>
        <v>7477</v>
      </c>
      <c r="D47" s="26" t="n">
        <f aca="false">SUM(D31:D45)</f>
        <v>1847</v>
      </c>
      <c r="E47" s="26" t="n">
        <f aca="false">SUM(E31:E45)</f>
        <v>7656</v>
      </c>
      <c r="F47" s="26"/>
      <c r="G47" s="26"/>
      <c r="I47" s="26"/>
      <c r="J47" s="26" t="n">
        <f aca="false">SUM(J31:J45)</f>
        <v>4007</v>
      </c>
      <c r="K47" s="26"/>
      <c r="M47" s="26"/>
      <c r="N47" s="26" t="n">
        <f aca="false">SUM(N31:N45)</f>
        <v>16686</v>
      </c>
      <c r="O47" s="26" t="n">
        <f aca="false">SUM(O31:O45)</f>
        <v>6156</v>
      </c>
      <c r="P47" s="26" t="n">
        <f aca="false">SUM(P31:P45)</f>
        <v>12175</v>
      </c>
      <c r="R47" s="26"/>
      <c r="S47" s="26" t="n">
        <f aca="false">SUM(S31:S45)</f>
        <v>2864</v>
      </c>
      <c r="T47" s="26"/>
      <c r="V47" s="26" t="n">
        <f aca="false">SUM(V31:V45)</f>
        <v>2681</v>
      </c>
      <c r="X47" s="26"/>
      <c r="Y47" s="26" t="n">
        <f aca="false">SUM(Y31:Y45)</f>
        <v>328</v>
      </c>
      <c r="Z47" s="26" t="n">
        <f aca="false">SUM(Z31:Z45)</f>
        <v>3287</v>
      </c>
      <c r="AA47" s="26" t="n">
        <f aca="false">SUM(AA31:AA45)</f>
        <v>3972</v>
      </c>
      <c r="AB47" s="26" t="n">
        <f aca="false">SUM(AB31:AB45)</f>
        <v>3134</v>
      </c>
      <c r="AD47" s="26"/>
      <c r="AE47" s="26" t="n">
        <f aca="false">SUM(AE31:AE45)</f>
        <v>4449</v>
      </c>
      <c r="AF47" s="26" t="n">
        <f aca="false">SUM(AF31:AF45)</f>
        <v>3319</v>
      </c>
      <c r="AG47" s="26" t="n">
        <f aca="false">SUM(AG31:AG45)</f>
        <v>2700</v>
      </c>
      <c r="AH47" s="26" t="n">
        <f aca="false">SUM(AH31:AH45)</f>
        <v>1860</v>
      </c>
      <c r="AI47" s="26" t="n">
        <f aca="false">SUM(AI31:AI45)</f>
        <v>1218</v>
      </c>
      <c r="AJ47" s="31" t="n">
        <f aca="false">SUM(AJ31:AJ45)</f>
        <v>103467</v>
      </c>
      <c r="AK47" s="36" t="n">
        <f aca="false">AL47/AL$47</f>
        <v>1</v>
      </c>
      <c r="AL47" s="26" t="n">
        <f aca="false">SUM(AL31:AL45)</f>
        <v>86480</v>
      </c>
      <c r="AM47" s="51"/>
    </row>
    <row r="48" customFormat="false" ht="13.5" hidden="false" customHeight="true" outlineLevel="0" collapsed="false">
      <c r="A48" s="26"/>
      <c r="B48" s="26"/>
      <c r="C48" s="26"/>
      <c r="D48" s="26"/>
      <c r="E48" s="26"/>
      <c r="F48" s="26" t="n">
        <f aca="false">SUM(F31:F45)</f>
        <v>3311</v>
      </c>
      <c r="G48" s="26" t="n">
        <f aca="false">SUM(G31:G45)</f>
        <v>2295</v>
      </c>
      <c r="H48" s="26" t="n">
        <f aca="false">SUM(H31:H45)</f>
        <v>337</v>
      </c>
      <c r="I48" s="26" t="n">
        <f aca="false">SUM(I31:I45)</f>
        <v>440</v>
      </c>
      <c r="J48" s="26"/>
      <c r="K48" s="26" t="n">
        <f aca="false">SUM(K31:K45)</f>
        <v>121</v>
      </c>
      <c r="L48" s="26" t="n">
        <f aca="false">SUM(L31:L45)</f>
        <v>306</v>
      </c>
      <c r="M48" s="26" t="n">
        <f aca="false">SUM(M31:M45)</f>
        <v>911</v>
      </c>
      <c r="N48" s="26"/>
      <c r="O48" s="26"/>
      <c r="P48" s="26"/>
      <c r="Q48" s="26" t="n">
        <f aca="false">SUM(Q31:Q45)</f>
        <v>1780</v>
      </c>
      <c r="R48" s="26" t="n">
        <f aca="false">SUM(R31:R45)</f>
        <v>3071</v>
      </c>
      <c r="S48" s="26"/>
      <c r="T48" s="26" t="n">
        <f aca="false">SUM(T31:T45)</f>
        <v>669</v>
      </c>
      <c r="U48" s="26" t="n">
        <f aca="false">SUM(U31:U45)</f>
        <v>1056</v>
      </c>
      <c r="V48" s="26"/>
      <c r="W48" s="26" t="n">
        <f aca="false">SUM(W31:W45)</f>
        <v>773</v>
      </c>
      <c r="X48" s="26" t="n">
        <f aca="false">SUM(X31:X45)</f>
        <v>531</v>
      </c>
      <c r="Y48" s="26"/>
      <c r="Z48" s="26"/>
      <c r="AA48" s="26"/>
      <c r="AB48" s="26"/>
      <c r="AC48" s="26" t="n">
        <f aca="false">SUM(AC31:AC45)</f>
        <v>1086</v>
      </c>
      <c r="AD48" s="26" t="n">
        <f aca="false">SUM(AD31:AD45)</f>
        <v>300</v>
      </c>
      <c r="AE48" s="26"/>
      <c r="AF48" s="26"/>
      <c r="AG48" s="26"/>
      <c r="AH48" s="26"/>
      <c r="AI48" s="26"/>
      <c r="AJ48" s="26" t="n">
        <f aca="false">SUM(B48:AI48)</f>
        <v>16987</v>
      </c>
      <c r="AK48" s="48"/>
    </row>
    <row r="49" customFormat="false" ht="13.5" hidden="false" customHeight="true" outlineLevel="0" collapsed="false">
      <c r="A49" s="26"/>
      <c r="B49" s="26"/>
      <c r="C49" s="26"/>
      <c r="D49" s="26"/>
      <c r="E49" s="26"/>
      <c r="F49" s="26"/>
      <c r="G49" s="26"/>
      <c r="I49" s="26"/>
      <c r="J49" s="26"/>
      <c r="K49" s="26"/>
      <c r="M49" s="26"/>
      <c r="N49" s="26"/>
      <c r="O49" s="26"/>
      <c r="P49" s="26"/>
      <c r="Q49" s="26"/>
      <c r="R49" s="26"/>
      <c r="S49" s="26"/>
      <c r="T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48"/>
    </row>
    <row r="50" customFormat="false" ht="13.5" hidden="false" customHeight="true" outlineLevel="0" collapsed="false">
      <c r="A50" s="52" t="s">
        <v>58</v>
      </c>
      <c r="B50" s="18" t="n">
        <v>1</v>
      </c>
      <c r="C50" s="18" t="n">
        <v>2</v>
      </c>
      <c r="D50" s="20" t="n">
        <v>3</v>
      </c>
      <c r="E50" s="19" t="s">
        <v>47</v>
      </c>
      <c r="F50" s="20" t="n">
        <v>4</v>
      </c>
      <c r="G50" s="21" t="s">
        <v>48</v>
      </c>
      <c r="H50" s="20" t="n">
        <v>5</v>
      </c>
      <c r="I50" s="20" t="n">
        <v>6</v>
      </c>
      <c r="J50" s="19" t="n">
        <v>7</v>
      </c>
      <c r="K50" s="53" t="n">
        <v>7.1</v>
      </c>
      <c r="L50" s="23" t="n">
        <v>7.2</v>
      </c>
      <c r="M50" s="24" t="n">
        <v>7.3</v>
      </c>
      <c r="N50" s="20" t="n">
        <v>8</v>
      </c>
      <c r="O50" s="20" t="n">
        <v>9</v>
      </c>
      <c r="P50" s="19" t="s">
        <v>49</v>
      </c>
      <c r="Q50" s="20" t="n">
        <v>10</v>
      </c>
      <c r="R50" s="20" t="n">
        <v>11</v>
      </c>
      <c r="S50" s="19" t="s">
        <v>50</v>
      </c>
      <c r="T50" s="20" t="n">
        <v>12</v>
      </c>
      <c r="U50" s="20" t="n">
        <v>13</v>
      </c>
      <c r="V50" s="19" t="n">
        <v>14</v>
      </c>
      <c r="W50" s="20" t="n">
        <v>14.1</v>
      </c>
      <c r="X50" s="20" t="n">
        <v>14.2</v>
      </c>
      <c r="Y50" s="20" t="n">
        <v>15</v>
      </c>
      <c r="Z50" s="20" t="s">
        <v>51</v>
      </c>
      <c r="AA50" s="20" t="n">
        <v>18</v>
      </c>
      <c r="AB50" s="19" t="n">
        <v>19</v>
      </c>
      <c r="AC50" s="20" t="n">
        <v>19.1</v>
      </c>
      <c r="AD50" s="20" t="n">
        <v>19.2</v>
      </c>
      <c r="AE50" s="18" t="n">
        <v>20</v>
      </c>
      <c r="AF50" s="18" t="n">
        <v>21</v>
      </c>
      <c r="AG50" s="18" t="n">
        <v>22</v>
      </c>
      <c r="AH50" s="18" t="n">
        <v>23</v>
      </c>
      <c r="AI50" s="18" t="n">
        <v>24</v>
      </c>
      <c r="AJ50" s="54"/>
      <c r="AK50" s="55"/>
      <c r="AL50" s="56" t="n">
        <v>25</v>
      </c>
    </row>
    <row r="51" customFormat="false" ht="13.5" hidden="false" customHeight="true" outlineLevel="0" collapsed="false">
      <c r="A51" s="39" t="n">
        <v>1918</v>
      </c>
      <c r="B51" s="0" t="n">
        <v>97</v>
      </c>
      <c r="C51" s="0" t="n">
        <v>1367</v>
      </c>
      <c r="D51" s="57" t="n">
        <v>405</v>
      </c>
      <c r="E51" s="57" t="n">
        <v>2088</v>
      </c>
      <c r="F51" s="57"/>
      <c r="G51" s="57"/>
      <c r="H51" s="58"/>
      <c r="I51" s="57"/>
      <c r="J51" s="57" t="n">
        <v>733</v>
      </c>
      <c r="K51" s="57"/>
      <c r="M51" s="0"/>
      <c r="N51" s="57" t="n">
        <v>3071</v>
      </c>
      <c r="O51" s="57" t="n">
        <v>551</v>
      </c>
      <c r="P51" s="57" t="n">
        <v>1485</v>
      </c>
      <c r="Q51" s="58"/>
      <c r="R51" s="57"/>
      <c r="S51" s="57" t="n">
        <v>409</v>
      </c>
      <c r="T51" s="57"/>
      <c r="U51" s="58"/>
      <c r="V51" s="57" t="n">
        <v>709</v>
      </c>
      <c r="W51" s="58"/>
      <c r="X51" s="57"/>
      <c r="Y51" s="57" t="n">
        <v>312</v>
      </c>
      <c r="Z51" s="57" t="n">
        <v>205</v>
      </c>
      <c r="AA51" s="57" t="n">
        <v>609</v>
      </c>
      <c r="AB51" s="57" t="n">
        <v>654</v>
      </c>
      <c r="AC51" s="58"/>
      <c r="AD51" s="57"/>
      <c r="AE51" s="0" t="n">
        <v>349</v>
      </c>
      <c r="AF51" s="0" t="n">
        <v>532</v>
      </c>
      <c r="AG51" s="0" t="n">
        <v>385</v>
      </c>
      <c r="AH51" s="0" t="n">
        <v>36</v>
      </c>
      <c r="AI51" s="0" t="n">
        <v>746</v>
      </c>
      <c r="AJ51" s="26" t="n">
        <f aca="false">SUM(B51:AI51)</f>
        <v>14743</v>
      </c>
      <c r="AK51" s="48"/>
      <c r="AL51" s="1" t="n">
        <v>14743</v>
      </c>
    </row>
    <row r="52" customFormat="false" ht="13.5" hidden="false" customHeight="true" outlineLevel="0" collapsed="false">
      <c r="A52" s="59" t="n">
        <v>1919</v>
      </c>
      <c r="B52" s="0" t="n">
        <v>346</v>
      </c>
      <c r="C52" s="0" t="n">
        <v>1481</v>
      </c>
      <c r="D52" s="0" t="n">
        <v>597</v>
      </c>
      <c r="E52" s="0" t="n">
        <v>3767</v>
      </c>
      <c r="F52" s="0"/>
      <c r="G52" s="0"/>
      <c r="I52" s="0"/>
      <c r="J52" s="0" t="n">
        <v>994</v>
      </c>
      <c r="K52" s="0"/>
      <c r="M52" s="0"/>
      <c r="N52" s="0" t="n">
        <v>4845</v>
      </c>
      <c r="O52" s="0" t="n">
        <v>907</v>
      </c>
      <c r="P52" s="0" t="n">
        <v>2352</v>
      </c>
      <c r="R52" s="0"/>
      <c r="S52" s="0" t="n">
        <v>690</v>
      </c>
      <c r="T52" s="0"/>
      <c r="V52" s="0" t="n">
        <v>897</v>
      </c>
      <c r="X52" s="0"/>
      <c r="Y52" s="0" t="n">
        <v>275</v>
      </c>
      <c r="Z52" s="0" t="n">
        <v>711</v>
      </c>
      <c r="AA52" s="0" t="n">
        <v>819</v>
      </c>
      <c r="AB52" s="0" t="n">
        <v>995</v>
      </c>
      <c r="AD52" s="0"/>
      <c r="AE52" s="0" t="n">
        <v>546</v>
      </c>
      <c r="AF52" s="0" t="n">
        <v>798</v>
      </c>
      <c r="AG52" s="0" t="n">
        <v>525</v>
      </c>
      <c r="AH52" s="0" t="n">
        <v>75</v>
      </c>
      <c r="AI52" s="0" t="n">
        <v>688</v>
      </c>
      <c r="AJ52" s="26" t="n">
        <f aca="false">SUM(B52:AI52)</f>
        <v>22308</v>
      </c>
      <c r="AK52" s="36" t="n">
        <f aca="false">AL52/AL$68</f>
        <v>0.0555976472933905</v>
      </c>
      <c r="AL52" s="1" t="n">
        <v>22308</v>
      </c>
    </row>
    <row r="53" customFormat="false" ht="13.5" hidden="false" customHeight="true" outlineLevel="0" collapsed="false">
      <c r="A53" s="59" t="n">
        <v>1920</v>
      </c>
      <c r="B53" s="0" t="n">
        <v>286</v>
      </c>
      <c r="C53" s="0" t="n">
        <v>1851</v>
      </c>
      <c r="D53" s="0" t="n">
        <v>898</v>
      </c>
      <c r="E53" s="0" t="n">
        <v>3669</v>
      </c>
      <c r="F53" s="0"/>
      <c r="G53" s="0"/>
      <c r="I53" s="0"/>
      <c r="J53" s="0" t="n">
        <v>1674</v>
      </c>
      <c r="K53" s="0"/>
      <c r="M53" s="0"/>
      <c r="N53" s="0" t="n">
        <v>6515</v>
      </c>
      <c r="O53" s="0" t="n">
        <v>1354</v>
      </c>
      <c r="P53" s="0" t="n">
        <v>2871</v>
      </c>
      <c r="R53" s="0"/>
      <c r="S53" s="0" t="n">
        <v>693</v>
      </c>
      <c r="T53" s="0"/>
      <c r="V53" s="0" t="n">
        <v>1195</v>
      </c>
      <c r="X53" s="0"/>
      <c r="Y53" s="0" t="n">
        <v>193</v>
      </c>
      <c r="Z53" s="0" t="n">
        <v>853</v>
      </c>
      <c r="AA53" s="0" t="n">
        <v>1149</v>
      </c>
      <c r="AB53" s="0" t="n">
        <v>1178</v>
      </c>
      <c r="AD53" s="0"/>
      <c r="AE53" s="0" t="n">
        <v>751</v>
      </c>
      <c r="AF53" s="0" t="n">
        <v>1237</v>
      </c>
      <c r="AG53" s="0" t="n">
        <v>687</v>
      </c>
      <c r="AH53" s="0" t="n">
        <v>110</v>
      </c>
      <c r="AI53" s="0" t="n">
        <v>629</v>
      </c>
      <c r="AJ53" s="26" t="n">
        <f aca="false">SUM(B53:AI53)</f>
        <v>27793</v>
      </c>
      <c r="AK53" s="36" t="n">
        <f aca="false">AL53/AL$68</f>
        <v>0.0692677699132689</v>
      </c>
      <c r="AL53" s="1" t="n">
        <v>27793</v>
      </c>
    </row>
    <row r="54" customFormat="false" ht="13.5" hidden="false" customHeight="true" outlineLevel="0" collapsed="false">
      <c r="A54" s="59" t="n">
        <v>1921</v>
      </c>
      <c r="B54" s="0" t="n">
        <v>994</v>
      </c>
      <c r="C54" s="0" t="n">
        <v>2090</v>
      </c>
      <c r="D54" s="0" t="n">
        <v>637</v>
      </c>
      <c r="E54" s="0" t="n">
        <v>3526</v>
      </c>
      <c r="F54" s="0"/>
      <c r="G54" s="0"/>
      <c r="I54" s="0"/>
      <c r="J54" s="0" t="n">
        <v>1487</v>
      </c>
      <c r="K54" s="0"/>
      <c r="M54" s="0"/>
      <c r="N54" s="0" t="n">
        <v>6028</v>
      </c>
      <c r="O54" s="0" t="n">
        <v>1414</v>
      </c>
      <c r="P54" s="0" t="n">
        <v>2779</v>
      </c>
      <c r="R54" s="0"/>
      <c r="S54" s="0" t="n">
        <v>1480</v>
      </c>
      <c r="T54" s="0"/>
      <c r="V54" s="0" t="n">
        <v>1288</v>
      </c>
      <c r="X54" s="0"/>
      <c r="Y54" s="0" t="n">
        <v>151</v>
      </c>
      <c r="Z54" s="0" t="n">
        <v>1069</v>
      </c>
      <c r="AA54" s="0" t="n">
        <v>1070</v>
      </c>
      <c r="AB54" s="0" t="n">
        <v>1192</v>
      </c>
      <c r="AD54" s="0"/>
      <c r="AE54" s="0" t="n">
        <v>854</v>
      </c>
      <c r="AF54" s="0" t="n">
        <v>1224</v>
      </c>
      <c r="AG54" s="0" t="n">
        <v>780</v>
      </c>
      <c r="AH54" s="0" t="n">
        <v>416</v>
      </c>
      <c r="AI54" s="0" t="n">
        <v>806</v>
      </c>
      <c r="AJ54" s="26" t="n">
        <f aca="false">SUM(B54:AI54)</f>
        <v>29285</v>
      </c>
      <c r="AK54" s="36" t="n">
        <f aca="false">AL54/AL$68</f>
        <v>0.0729862426477918</v>
      </c>
      <c r="AL54" s="1" t="n">
        <v>29285</v>
      </c>
    </row>
    <row r="55" customFormat="false" ht="13.5" hidden="false" customHeight="true" outlineLevel="0" collapsed="false">
      <c r="A55" s="59" t="n">
        <v>1922</v>
      </c>
      <c r="B55" s="0" t="n">
        <v>1252</v>
      </c>
      <c r="C55" s="0" t="n">
        <v>2115</v>
      </c>
      <c r="D55" s="0" t="n">
        <v>580</v>
      </c>
      <c r="E55" s="0" t="n">
        <v>3366</v>
      </c>
      <c r="F55" s="0"/>
      <c r="G55" s="0"/>
      <c r="I55" s="0"/>
      <c r="J55" s="0" t="n">
        <v>1194</v>
      </c>
      <c r="K55" s="0"/>
      <c r="M55" s="0"/>
      <c r="N55" s="0" t="n">
        <v>6491</v>
      </c>
      <c r="O55" s="0" t="n">
        <v>1425</v>
      </c>
      <c r="P55" s="0" t="n">
        <v>2659</v>
      </c>
      <c r="R55" s="0"/>
      <c r="S55" s="0" t="n">
        <v>1785</v>
      </c>
      <c r="T55" s="0"/>
      <c r="V55" s="0" t="n">
        <v>1479</v>
      </c>
      <c r="X55" s="0"/>
      <c r="Y55" s="0" t="n">
        <v>236</v>
      </c>
      <c r="Z55" s="0" t="n">
        <v>1258</v>
      </c>
      <c r="AA55" s="0" t="n">
        <v>1214</v>
      </c>
      <c r="AB55" s="0" t="n">
        <v>1534</v>
      </c>
      <c r="AD55" s="0"/>
      <c r="AE55" s="0" t="n">
        <v>890</v>
      </c>
      <c r="AF55" s="0" t="n">
        <v>1344</v>
      </c>
      <c r="AG55" s="0" t="n">
        <v>821</v>
      </c>
      <c r="AH55" s="0" t="n">
        <v>596</v>
      </c>
      <c r="AI55" s="0" t="n">
        <v>565</v>
      </c>
      <c r="AJ55" s="26" t="n">
        <f aca="false">SUM(B55:AI55)</f>
        <v>30804</v>
      </c>
      <c r="AK55" s="36" t="n">
        <f aca="false">AL55/AL$68</f>
        <v>0.0767720067789851</v>
      </c>
      <c r="AL55" s="1" t="n">
        <v>30804</v>
      </c>
    </row>
    <row r="56" customFormat="false" ht="13.5" hidden="false" customHeight="true" outlineLevel="0" collapsed="false">
      <c r="A56" s="59" t="n">
        <v>1923</v>
      </c>
      <c r="B56" s="0" t="n">
        <v>506</v>
      </c>
      <c r="C56" s="0" t="n">
        <v>1944</v>
      </c>
      <c r="D56" s="0" t="n">
        <v>589</v>
      </c>
      <c r="E56" s="0" t="n">
        <v>2690</v>
      </c>
      <c r="F56" s="0"/>
      <c r="G56" s="0"/>
      <c r="I56" s="0"/>
      <c r="J56" s="0" t="n">
        <v>1220</v>
      </c>
      <c r="K56" s="0"/>
      <c r="M56" s="0"/>
      <c r="N56" s="0" t="n">
        <v>5381</v>
      </c>
      <c r="O56" s="0" t="n">
        <v>1246</v>
      </c>
      <c r="P56" s="0" t="n">
        <v>2518</v>
      </c>
      <c r="R56" s="0"/>
      <c r="S56" s="0" t="n">
        <v>1901</v>
      </c>
      <c r="T56" s="0"/>
      <c r="V56" s="0" t="n">
        <v>1350</v>
      </c>
      <c r="X56" s="0"/>
      <c r="Y56" s="0" t="n">
        <v>175</v>
      </c>
      <c r="Z56" s="0" t="n">
        <v>1132</v>
      </c>
      <c r="AA56" s="0" t="n">
        <v>1109</v>
      </c>
      <c r="AB56" s="0" t="n">
        <v>1480</v>
      </c>
      <c r="AD56" s="0"/>
      <c r="AE56" s="0" t="n">
        <v>620</v>
      </c>
      <c r="AF56" s="0" t="n">
        <v>1139</v>
      </c>
      <c r="AG56" s="0" t="n">
        <v>594</v>
      </c>
      <c r="AH56" s="60" t="n">
        <v>342</v>
      </c>
      <c r="AI56" s="0" t="n">
        <v>463</v>
      </c>
      <c r="AJ56" s="31" t="n">
        <f aca="false">SUM(B56:AI56)</f>
        <v>26399</v>
      </c>
      <c r="AK56" s="36" t="n">
        <f aca="false">AL56/AL$68</f>
        <v>0.0657935400259197</v>
      </c>
      <c r="AL56" s="35" t="n">
        <v>26399</v>
      </c>
      <c r="AM56" s="32"/>
    </row>
    <row r="57" customFormat="false" ht="13.5" hidden="false" customHeight="true" outlineLevel="0" collapsed="false">
      <c r="A57" s="59" t="n">
        <v>1924</v>
      </c>
      <c r="B57" s="0" t="n">
        <v>451</v>
      </c>
      <c r="C57" s="0" t="n">
        <v>1660</v>
      </c>
      <c r="D57" s="0" t="n">
        <v>502</v>
      </c>
      <c r="E57" s="61" t="n">
        <v>2686</v>
      </c>
      <c r="F57" s="0" t="n">
        <v>991</v>
      </c>
      <c r="G57" s="0" t="n">
        <v>1695</v>
      </c>
      <c r="I57" s="0"/>
      <c r="J57" s="61" t="n">
        <v>868</v>
      </c>
      <c r="K57" s="0" t="n">
        <v>177</v>
      </c>
      <c r="L57" s="1" t="n">
        <v>121</v>
      </c>
      <c r="M57" s="0" t="n">
        <v>570</v>
      </c>
      <c r="N57" s="0" t="n">
        <v>5437</v>
      </c>
      <c r="O57" s="0" t="n">
        <v>1357</v>
      </c>
      <c r="P57" s="61" t="n">
        <v>1833</v>
      </c>
      <c r="Q57" s="1" t="n">
        <v>616</v>
      </c>
      <c r="R57" s="0" t="n">
        <v>1217</v>
      </c>
      <c r="S57" s="61" t="n">
        <v>1435</v>
      </c>
      <c r="T57" s="62" t="n">
        <v>892</v>
      </c>
      <c r="U57" s="1" t="n">
        <v>543</v>
      </c>
      <c r="V57" s="61" t="n">
        <v>1253</v>
      </c>
      <c r="W57" s="1" t="n">
        <v>852</v>
      </c>
      <c r="X57" s="0" t="n">
        <v>401</v>
      </c>
      <c r="Y57" s="0" t="n">
        <v>177</v>
      </c>
      <c r="Z57" s="0" t="n">
        <v>533</v>
      </c>
      <c r="AA57" s="0" t="n">
        <v>827</v>
      </c>
      <c r="AB57" s="61" t="n">
        <v>1072</v>
      </c>
      <c r="AC57" s="1" t="n">
        <v>864</v>
      </c>
      <c r="AD57" s="0" t="n">
        <v>208</v>
      </c>
      <c r="AE57" s="0" t="n">
        <v>902</v>
      </c>
      <c r="AF57" s="0" t="n">
        <v>666</v>
      </c>
      <c r="AG57" s="0" t="n">
        <v>502</v>
      </c>
      <c r="AH57" s="0" t="n">
        <v>389</v>
      </c>
      <c r="AI57" s="0" t="n">
        <v>532</v>
      </c>
      <c r="AJ57" s="26" t="n">
        <f aca="false">SUM(B57:AI57)</f>
        <v>32229</v>
      </c>
      <c r="AK57" s="36" t="n">
        <f aca="false">AL57/AL$68</f>
        <v>0.0575266673312731</v>
      </c>
      <c r="AL57" s="1" t="n">
        <v>23082</v>
      </c>
    </row>
    <row r="58" customFormat="false" ht="13.5" hidden="false" customHeight="true" outlineLevel="0" collapsed="false">
      <c r="A58" s="59" t="n">
        <v>1925</v>
      </c>
      <c r="B58" s="0" t="n">
        <v>595</v>
      </c>
      <c r="C58" s="0" t="n">
        <v>2592</v>
      </c>
      <c r="D58" s="0" t="n">
        <v>484</v>
      </c>
      <c r="E58" s="61" t="n">
        <v>3533</v>
      </c>
      <c r="F58" s="0" t="n">
        <v>1446</v>
      </c>
      <c r="G58" s="0" t="n">
        <v>2087</v>
      </c>
      <c r="I58" s="0"/>
      <c r="J58" s="61" t="n">
        <v>1033</v>
      </c>
      <c r="K58" s="0" t="n">
        <v>156</v>
      </c>
      <c r="L58" s="1" t="n">
        <v>171</v>
      </c>
      <c r="M58" s="0" t="n">
        <v>706</v>
      </c>
      <c r="N58" s="0" t="n">
        <v>6338</v>
      </c>
      <c r="O58" s="0" t="n">
        <v>1886</v>
      </c>
      <c r="P58" s="61" t="n">
        <v>3488</v>
      </c>
      <c r="Q58" s="1" t="n">
        <v>1056</v>
      </c>
      <c r="R58" s="0" t="n">
        <v>2432</v>
      </c>
      <c r="S58" s="61" t="n">
        <v>1723</v>
      </c>
      <c r="T58" s="0" t="n">
        <v>980</v>
      </c>
      <c r="U58" s="1" t="n">
        <v>743</v>
      </c>
      <c r="V58" s="61" t="n">
        <v>1592</v>
      </c>
      <c r="W58" s="1" t="n">
        <v>1091</v>
      </c>
      <c r="X58" s="0" t="n">
        <v>501</v>
      </c>
      <c r="Y58" s="0" t="n">
        <v>193</v>
      </c>
      <c r="Z58" s="0" t="n">
        <v>1048</v>
      </c>
      <c r="AA58" s="0" t="n">
        <v>1191</v>
      </c>
      <c r="AB58" s="61" t="n">
        <v>1162</v>
      </c>
      <c r="AC58" s="1" t="n">
        <v>976</v>
      </c>
      <c r="AD58" s="0" t="n">
        <v>186</v>
      </c>
      <c r="AE58" s="0" t="n">
        <v>1489</v>
      </c>
      <c r="AF58" s="0" t="n">
        <v>1025</v>
      </c>
      <c r="AG58" s="0" t="n">
        <v>756</v>
      </c>
      <c r="AH58" s="0" t="n">
        <v>730</v>
      </c>
      <c r="AI58" s="0" t="n">
        <v>737</v>
      </c>
      <c r="AJ58" s="26" t="n">
        <f aca="false">SUM(B58:AI58)</f>
        <v>44126</v>
      </c>
      <c r="AK58" s="36" t="n">
        <f aca="false">AL58/AL$68</f>
        <v>0.0787433954740305</v>
      </c>
      <c r="AL58" s="1" t="n">
        <v>31595</v>
      </c>
    </row>
    <row r="59" customFormat="false" ht="13.5" hidden="false" customHeight="true" outlineLevel="0" collapsed="false">
      <c r="A59" s="59" t="n">
        <v>1926</v>
      </c>
      <c r="B59" s="0" t="n">
        <v>537</v>
      </c>
      <c r="C59" s="0" t="n">
        <v>2433</v>
      </c>
      <c r="D59" s="0" t="n">
        <v>478</v>
      </c>
      <c r="E59" s="61" t="n">
        <v>3735</v>
      </c>
      <c r="F59" s="0" t="n">
        <v>1644</v>
      </c>
      <c r="G59" s="0" t="n">
        <v>2091</v>
      </c>
      <c r="I59" s="0"/>
      <c r="J59" s="61" t="n">
        <v>1012</v>
      </c>
      <c r="K59" s="0" t="n">
        <v>139</v>
      </c>
      <c r="L59" s="1" t="n">
        <v>176</v>
      </c>
      <c r="M59" s="62" t="n">
        <v>697</v>
      </c>
      <c r="N59" s="0" t="n">
        <v>4617</v>
      </c>
      <c r="O59" s="0" t="n">
        <v>1846</v>
      </c>
      <c r="P59" s="61" t="n">
        <v>4196</v>
      </c>
      <c r="Q59" s="1" t="n">
        <v>1011</v>
      </c>
      <c r="R59" s="0" t="n">
        <v>3185</v>
      </c>
      <c r="S59" s="61" t="n">
        <v>1395</v>
      </c>
      <c r="T59" s="62" t="n">
        <v>673</v>
      </c>
      <c r="U59" s="1" t="n">
        <v>722</v>
      </c>
      <c r="V59" s="61" t="n">
        <v>1368</v>
      </c>
      <c r="W59" s="1" t="n">
        <v>895</v>
      </c>
      <c r="X59" s="0" t="n">
        <v>473</v>
      </c>
      <c r="Y59" s="0" t="n">
        <v>186</v>
      </c>
      <c r="Z59" s="0" t="n">
        <v>847</v>
      </c>
      <c r="AA59" s="0" t="n">
        <v>1246</v>
      </c>
      <c r="AB59" s="61" t="n">
        <v>1211</v>
      </c>
      <c r="AC59" s="1" t="n">
        <v>1022</v>
      </c>
      <c r="AD59" s="0" t="n">
        <v>189</v>
      </c>
      <c r="AE59" s="0" t="n">
        <v>1551</v>
      </c>
      <c r="AF59" s="0" t="n">
        <v>1049</v>
      </c>
      <c r="AG59" s="0" t="n">
        <v>883</v>
      </c>
      <c r="AH59" s="0" t="n">
        <v>633</v>
      </c>
      <c r="AI59" s="0" t="n">
        <v>841</v>
      </c>
      <c r="AJ59" s="26" t="n">
        <f aca="false">SUM(B59:AI59)</f>
        <v>42981</v>
      </c>
      <c r="AK59" s="36" t="n">
        <f aca="false">AL59/AL$68</f>
        <v>0.0749277240554282</v>
      </c>
      <c r="AL59" s="1" t="n">
        <v>30064</v>
      </c>
    </row>
    <row r="60" customFormat="false" ht="13.5" hidden="false" customHeight="true" outlineLevel="0" collapsed="false">
      <c r="A60" s="59" t="n">
        <v>1927</v>
      </c>
      <c r="B60" s="0" t="n">
        <v>605</v>
      </c>
      <c r="C60" s="0" t="n">
        <v>2566</v>
      </c>
      <c r="D60" s="0" t="n">
        <v>574</v>
      </c>
      <c r="E60" s="61" t="n">
        <v>3696</v>
      </c>
      <c r="F60" s="0" t="n">
        <v>1711</v>
      </c>
      <c r="G60" s="0" t="n">
        <v>1985</v>
      </c>
      <c r="I60" s="0"/>
      <c r="J60" s="61" t="n">
        <v>885</v>
      </c>
      <c r="K60" s="0" t="n">
        <v>116</v>
      </c>
      <c r="L60" s="1" t="n">
        <v>172</v>
      </c>
      <c r="M60" s="0" t="n">
        <v>597</v>
      </c>
      <c r="N60" s="0" t="n">
        <v>5066</v>
      </c>
      <c r="O60" s="0" t="n">
        <v>2034</v>
      </c>
      <c r="P60" s="61" t="n">
        <v>4147</v>
      </c>
      <c r="Q60" s="1" t="n">
        <v>1150</v>
      </c>
      <c r="R60" s="0" t="n">
        <v>2997</v>
      </c>
      <c r="S60" s="61" t="n">
        <v>1550</v>
      </c>
      <c r="T60" s="0" t="n">
        <v>750</v>
      </c>
      <c r="U60" s="1" t="n">
        <v>800</v>
      </c>
      <c r="V60" s="61" t="n">
        <v>1492</v>
      </c>
      <c r="W60" s="1" t="n">
        <v>909</v>
      </c>
      <c r="X60" s="0" t="n">
        <v>583</v>
      </c>
      <c r="Y60" s="0" t="n">
        <v>212</v>
      </c>
      <c r="Z60" s="0" t="n">
        <v>807</v>
      </c>
      <c r="AA60" s="0" t="n">
        <v>1167</v>
      </c>
      <c r="AB60" s="61" t="n">
        <v>1203</v>
      </c>
      <c r="AC60" s="1" t="n">
        <v>966</v>
      </c>
      <c r="AD60" s="0" t="n">
        <v>237</v>
      </c>
      <c r="AE60" s="0" t="n">
        <v>1659</v>
      </c>
      <c r="AF60" s="0" t="n">
        <v>1198</v>
      </c>
      <c r="AG60" s="0" t="n">
        <v>912</v>
      </c>
      <c r="AH60" s="0" t="n">
        <v>538</v>
      </c>
      <c r="AI60" s="0" t="n">
        <v>715</v>
      </c>
      <c r="AJ60" s="26" t="n">
        <f aca="false">SUM(B60:AI60)</f>
        <v>43999</v>
      </c>
      <c r="AK60" s="36" t="n">
        <f aca="false">AL60/AL$68</f>
        <v>0.0773252915960522</v>
      </c>
      <c r="AL60" s="1" t="n">
        <v>31026</v>
      </c>
    </row>
    <row r="61" customFormat="false" ht="13.5" hidden="false" customHeight="true" outlineLevel="0" collapsed="false">
      <c r="A61" s="59" t="n">
        <v>1928</v>
      </c>
      <c r="B61" s="0" t="n">
        <v>627</v>
      </c>
      <c r="C61" s="0" t="n">
        <v>2088</v>
      </c>
      <c r="D61" s="0" t="n">
        <v>534</v>
      </c>
      <c r="E61" s="61" t="n">
        <v>3688</v>
      </c>
      <c r="F61" s="0" t="n">
        <v>1662</v>
      </c>
      <c r="G61" s="0" t="n">
        <v>2026</v>
      </c>
      <c r="I61" s="0"/>
      <c r="J61" s="61" t="n">
        <v>854</v>
      </c>
      <c r="K61" s="0" t="n">
        <v>123</v>
      </c>
      <c r="L61" s="1" t="n">
        <v>134</v>
      </c>
      <c r="M61" s="0" t="n">
        <v>597</v>
      </c>
      <c r="N61" s="0" t="n">
        <v>4491</v>
      </c>
      <c r="O61" s="0" t="n">
        <v>1548</v>
      </c>
      <c r="P61" s="61" t="n">
        <v>3206</v>
      </c>
      <c r="Q61" s="1" t="n">
        <v>925</v>
      </c>
      <c r="R61" s="0" t="n">
        <v>2281</v>
      </c>
      <c r="S61" s="61" t="n">
        <v>1334</v>
      </c>
      <c r="T61" s="0" t="n">
        <v>658</v>
      </c>
      <c r="U61" s="1" t="n">
        <v>676</v>
      </c>
      <c r="V61" s="61" t="n">
        <v>1377</v>
      </c>
      <c r="W61" s="1" t="n">
        <v>830</v>
      </c>
      <c r="X61" s="0" t="n">
        <v>547</v>
      </c>
      <c r="Y61" s="0" t="n">
        <v>207</v>
      </c>
      <c r="Z61" s="0" t="n">
        <v>707</v>
      </c>
      <c r="AA61" s="0" t="n">
        <v>1191</v>
      </c>
      <c r="AB61" s="61" t="n">
        <v>1132</v>
      </c>
      <c r="AC61" s="1" t="n">
        <v>925</v>
      </c>
      <c r="AD61" s="0" t="n">
        <v>207</v>
      </c>
      <c r="AE61" s="0" t="n">
        <v>1697</v>
      </c>
      <c r="AF61" s="0" t="n">
        <v>1293</v>
      </c>
      <c r="AG61" s="0" t="n">
        <v>707</v>
      </c>
      <c r="AH61" s="0" t="n">
        <v>465</v>
      </c>
      <c r="AI61" s="0" t="n">
        <v>648</v>
      </c>
      <c r="AJ61" s="26" t="n">
        <f aca="false">SUM(B61:AI61)</f>
        <v>39385</v>
      </c>
      <c r="AK61" s="36" t="n">
        <f aca="false">AL61/AL$68</f>
        <v>0.0692702621872196</v>
      </c>
      <c r="AL61" s="1" t="n">
        <v>27794</v>
      </c>
    </row>
    <row r="62" customFormat="false" ht="13.5" hidden="false" customHeight="true" outlineLevel="0" collapsed="false">
      <c r="A62" s="59" t="n">
        <v>1929</v>
      </c>
      <c r="B62" s="0" t="n">
        <v>662</v>
      </c>
      <c r="C62" s="0" t="n">
        <v>2078</v>
      </c>
      <c r="D62" s="0" t="n">
        <v>489</v>
      </c>
      <c r="E62" s="61" t="n">
        <v>3689</v>
      </c>
      <c r="F62" s="0" t="n">
        <v>1583</v>
      </c>
      <c r="G62" s="0" t="n">
        <v>2106</v>
      </c>
      <c r="I62" s="0"/>
      <c r="J62" s="61" t="n">
        <v>857</v>
      </c>
      <c r="K62" s="62" t="n">
        <v>93</v>
      </c>
      <c r="L62" s="1" t="n">
        <v>134</v>
      </c>
      <c r="M62" s="0" t="n">
        <v>630</v>
      </c>
      <c r="N62" s="0" t="n">
        <v>4172</v>
      </c>
      <c r="O62" s="0" t="n">
        <v>1496</v>
      </c>
      <c r="P62" s="61" t="n">
        <v>2822</v>
      </c>
      <c r="Q62" s="1" t="n">
        <v>947</v>
      </c>
      <c r="R62" s="0" t="n">
        <v>1875</v>
      </c>
      <c r="S62" s="61" t="n">
        <v>1230</v>
      </c>
      <c r="T62" s="0" t="n">
        <v>710</v>
      </c>
      <c r="U62" s="1" t="n">
        <v>520</v>
      </c>
      <c r="V62" s="61" t="n">
        <v>1403</v>
      </c>
      <c r="W62" s="1" t="n">
        <v>921</v>
      </c>
      <c r="X62" s="0" t="n">
        <v>482</v>
      </c>
      <c r="Y62" s="0" t="n">
        <v>198</v>
      </c>
      <c r="Z62" s="0" t="n">
        <v>691</v>
      </c>
      <c r="AA62" s="0" t="n">
        <v>1138</v>
      </c>
      <c r="AB62" s="61" t="n">
        <v>1168</v>
      </c>
      <c r="AC62" s="1" t="n">
        <v>939</v>
      </c>
      <c r="AD62" s="0" t="n">
        <v>229</v>
      </c>
      <c r="AE62" s="0" t="n">
        <v>1617</v>
      </c>
      <c r="AF62" s="0" t="n">
        <v>1305</v>
      </c>
      <c r="AG62" s="0" t="n">
        <v>915</v>
      </c>
      <c r="AH62" s="0" t="n">
        <v>466</v>
      </c>
      <c r="AI62" s="0" t="n">
        <v>606</v>
      </c>
      <c r="AJ62" s="26" t="n">
        <f aca="false">SUM(B62:AI62)</f>
        <v>38171</v>
      </c>
      <c r="AK62" s="36" t="n">
        <f aca="false">AL62/AL$68</f>
        <v>0.0672963812182235</v>
      </c>
      <c r="AL62" s="1" t="n">
        <v>27002</v>
      </c>
    </row>
    <row r="63" customFormat="false" ht="13.5" hidden="false" customHeight="true" outlineLevel="0" collapsed="false">
      <c r="A63" s="59" t="n">
        <v>1930</v>
      </c>
      <c r="B63" s="0" t="n">
        <v>566</v>
      </c>
      <c r="C63" s="0" t="n">
        <v>2293</v>
      </c>
      <c r="D63" s="0" t="n">
        <v>489</v>
      </c>
      <c r="E63" s="61" t="n">
        <v>4009</v>
      </c>
      <c r="F63" s="0" t="n">
        <v>1779</v>
      </c>
      <c r="G63" s="0" t="n">
        <v>2230</v>
      </c>
      <c r="I63" s="0"/>
      <c r="J63" s="61" t="n">
        <v>843</v>
      </c>
      <c r="K63" s="0" t="n">
        <v>135</v>
      </c>
      <c r="L63" s="1" t="n">
        <v>118</v>
      </c>
      <c r="M63" s="0" t="n">
        <v>590</v>
      </c>
      <c r="N63" s="0" t="n">
        <v>4123</v>
      </c>
      <c r="O63" s="0" t="n">
        <v>1342</v>
      </c>
      <c r="P63" s="61" t="n">
        <v>2804</v>
      </c>
      <c r="Q63" s="1" t="n">
        <v>921</v>
      </c>
      <c r="R63" s="0" t="n">
        <v>1883</v>
      </c>
      <c r="S63" s="61" t="n">
        <v>1133</v>
      </c>
      <c r="T63" s="0" t="n">
        <v>639</v>
      </c>
      <c r="U63" s="1" t="n">
        <v>494</v>
      </c>
      <c r="V63" s="61" t="n">
        <v>1442</v>
      </c>
      <c r="W63" s="1" t="n">
        <v>901</v>
      </c>
      <c r="X63" s="0" t="n">
        <v>541</v>
      </c>
      <c r="Y63" s="0" t="n">
        <v>181</v>
      </c>
      <c r="Z63" s="0" t="n">
        <v>814</v>
      </c>
      <c r="AA63" s="0" t="n">
        <v>1150</v>
      </c>
      <c r="AB63" s="61" t="n">
        <v>1201</v>
      </c>
      <c r="AC63" s="1" t="n">
        <v>956</v>
      </c>
      <c r="AD63" s="0" t="n">
        <v>245</v>
      </c>
      <c r="AE63" s="0" t="n">
        <v>1556</v>
      </c>
      <c r="AF63" s="0" t="n">
        <v>1071</v>
      </c>
      <c r="AG63" s="0" t="n">
        <v>907</v>
      </c>
      <c r="AH63" s="0" t="n">
        <v>476</v>
      </c>
      <c r="AI63" s="0" t="n">
        <v>561</v>
      </c>
      <c r="AJ63" s="26" t="n">
        <f aca="false">SUM(B63:AI63)</f>
        <v>38393</v>
      </c>
      <c r="AK63" s="36" t="n">
        <f aca="false">AL63/AL$68</f>
        <v>0.0671941979862427</v>
      </c>
      <c r="AL63" s="1" t="n">
        <v>26961</v>
      </c>
    </row>
    <row r="64" customFormat="false" ht="13.5" hidden="false" customHeight="true" outlineLevel="0" collapsed="false">
      <c r="A64" s="59" t="n">
        <v>1931</v>
      </c>
      <c r="B64" s="0" t="n">
        <v>478</v>
      </c>
      <c r="C64" s="0" t="n">
        <v>2134</v>
      </c>
      <c r="D64" s="0" t="n">
        <v>499</v>
      </c>
      <c r="E64" s="61" t="n">
        <v>3886</v>
      </c>
      <c r="F64" s="0" t="n">
        <v>1404</v>
      </c>
      <c r="G64" s="61" t="n">
        <v>2482</v>
      </c>
      <c r="H64" s="1" t="n">
        <v>1421</v>
      </c>
      <c r="I64" s="0" t="n">
        <v>1061</v>
      </c>
      <c r="J64" s="0" t="n">
        <v>755</v>
      </c>
      <c r="K64" s="0"/>
      <c r="M64" s="0"/>
      <c r="N64" s="0" t="n">
        <v>3422</v>
      </c>
      <c r="O64" s="0" t="n">
        <v>1365</v>
      </c>
      <c r="P64" s="61" t="n">
        <v>2461</v>
      </c>
      <c r="Q64" s="1" t="n">
        <v>809</v>
      </c>
      <c r="R64" s="0" t="n">
        <v>1652</v>
      </c>
      <c r="S64" s="61" t="n">
        <v>897</v>
      </c>
      <c r="T64" s="0" t="n">
        <v>459</v>
      </c>
      <c r="U64" s="1" t="n">
        <v>438</v>
      </c>
      <c r="V64" s="0" t="n">
        <v>1182</v>
      </c>
      <c r="X64" s="0"/>
      <c r="Y64" s="0" t="n">
        <v>221</v>
      </c>
      <c r="Z64" s="0" t="n">
        <v>686</v>
      </c>
      <c r="AA64" s="0" t="n">
        <v>1198</v>
      </c>
      <c r="AB64" s="0" t="n">
        <v>1075</v>
      </c>
      <c r="AD64" s="0"/>
      <c r="AE64" s="0" t="n">
        <v>1329</v>
      </c>
      <c r="AF64" s="0" t="n">
        <v>787</v>
      </c>
      <c r="AG64" s="0" t="n">
        <v>857</v>
      </c>
      <c r="AH64" s="0" t="n">
        <v>245</v>
      </c>
      <c r="AI64" s="0" t="n">
        <v>597</v>
      </c>
      <c r="AJ64" s="26" t="n">
        <f aca="false">SUM(B64:AI64)</f>
        <v>33800</v>
      </c>
      <c r="AK64" s="36" t="n">
        <f aca="false">AL64/AL$68</f>
        <v>0.0599990030904197</v>
      </c>
      <c r="AL64" s="1" t="n">
        <v>24074</v>
      </c>
    </row>
    <row r="65" customFormat="false" ht="13.5" hidden="false" customHeight="true" outlineLevel="0" collapsed="false">
      <c r="A65" s="59" t="n">
        <v>1932</v>
      </c>
      <c r="B65" s="0" t="n">
        <v>438</v>
      </c>
      <c r="C65" s="0" t="n">
        <v>1913</v>
      </c>
      <c r="D65" s="0" t="n">
        <v>434</v>
      </c>
      <c r="E65" s="61" t="n">
        <v>4023</v>
      </c>
      <c r="F65" s="0" t="n">
        <v>1503</v>
      </c>
      <c r="G65" s="61" t="n">
        <v>2520</v>
      </c>
      <c r="H65" s="1" t="n">
        <v>1346</v>
      </c>
      <c r="I65" s="0" t="n">
        <v>1174</v>
      </c>
      <c r="J65" s="0" t="n">
        <v>863</v>
      </c>
      <c r="K65" s="0"/>
      <c r="M65" s="0"/>
      <c r="N65" s="0" t="n">
        <v>3156</v>
      </c>
      <c r="O65" s="0" t="n">
        <v>1221</v>
      </c>
      <c r="P65" s="61" t="n">
        <v>1810</v>
      </c>
      <c r="Q65" s="1" t="n">
        <v>607</v>
      </c>
      <c r="R65" s="0" t="n">
        <v>1203</v>
      </c>
      <c r="S65" s="61" t="n">
        <v>732</v>
      </c>
      <c r="T65" s="0" t="n">
        <v>351</v>
      </c>
      <c r="U65" s="1" t="n">
        <v>381</v>
      </c>
      <c r="V65" s="0" t="n">
        <v>1093</v>
      </c>
      <c r="X65" s="0"/>
      <c r="Y65" s="0" t="n">
        <v>198</v>
      </c>
      <c r="Z65" s="0" t="n">
        <v>581</v>
      </c>
      <c r="AA65" s="0" t="n">
        <v>876</v>
      </c>
      <c r="AB65" s="0" t="n">
        <v>996</v>
      </c>
      <c r="AD65" s="0"/>
      <c r="AE65" s="0" t="n">
        <v>1115</v>
      </c>
      <c r="AF65" s="0" t="n">
        <v>620</v>
      </c>
      <c r="AG65" s="0" t="n">
        <v>627</v>
      </c>
      <c r="AH65" s="0" t="n">
        <v>194</v>
      </c>
      <c r="AI65" s="0" t="n">
        <v>562</v>
      </c>
      <c r="AJ65" s="26" t="n">
        <f aca="false">SUM(B65:AI65)</f>
        <v>30537</v>
      </c>
      <c r="AK65" s="36" t="n">
        <f aca="false">AL65/AL$68</f>
        <v>0.0534642607915462</v>
      </c>
      <c r="AL65" s="1" t="n">
        <v>21452</v>
      </c>
    </row>
    <row r="66" customFormat="false" ht="13.5" hidden="false" customHeight="true" outlineLevel="0" collapsed="false">
      <c r="A66" s="59" t="n">
        <v>1933</v>
      </c>
      <c r="B66" s="0" t="n">
        <v>424</v>
      </c>
      <c r="C66" s="0" t="n">
        <v>2030</v>
      </c>
      <c r="D66" s="0" t="n">
        <v>452</v>
      </c>
      <c r="E66" s="61" t="n">
        <v>3390</v>
      </c>
      <c r="F66" s="0" t="n">
        <v>1287</v>
      </c>
      <c r="G66" s="61" t="n">
        <v>2103</v>
      </c>
      <c r="H66" s="1" t="n">
        <v>1077</v>
      </c>
      <c r="I66" s="0" t="n">
        <v>1026</v>
      </c>
      <c r="J66" s="0" t="n">
        <v>784</v>
      </c>
      <c r="K66" s="0"/>
      <c r="M66" s="0"/>
      <c r="N66" s="0" t="n">
        <v>3282</v>
      </c>
      <c r="O66" s="0" t="n">
        <v>1480</v>
      </c>
      <c r="P66" s="61" t="n">
        <v>2001</v>
      </c>
      <c r="Q66" s="1" t="n">
        <v>624</v>
      </c>
      <c r="R66" s="0" t="n">
        <v>1377</v>
      </c>
      <c r="S66" s="61" t="n">
        <v>821</v>
      </c>
      <c r="T66" s="0" t="n">
        <v>362</v>
      </c>
      <c r="U66" s="1" t="n">
        <v>459</v>
      </c>
      <c r="V66" s="0" t="n">
        <v>1254</v>
      </c>
      <c r="X66" s="0"/>
      <c r="Y66" s="0" t="n">
        <v>256</v>
      </c>
      <c r="Z66" s="0" t="n">
        <v>526</v>
      </c>
      <c r="AA66" s="0" t="n">
        <v>777</v>
      </c>
      <c r="AB66" s="0" t="n">
        <v>1070</v>
      </c>
      <c r="AD66" s="0"/>
      <c r="AE66" s="0" t="n">
        <v>1084</v>
      </c>
      <c r="AF66" s="0" t="n">
        <v>568</v>
      </c>
      <c r="AG66" s="0" t="n">
        <v>607</v>
      </c>
      <c r="AH66" s="0" t="n">
        <v>246</v>
      </c>
      <c r="AI66" s="0" t="n">
        <v>549</v>
      </c>
      <c r="AJ66" s="26" t="n">
        <f aca="false">SUM(B66:AI66)</f>
        <v>29916</v>
      </c>
      <c r="AK66" s="36" t="n">
        <f aca="false">AL66/AL$68</f>
        <v>0.0538356096102084</v>
      </c>
      <c r="AL66" s="1" t="n">
        <v>21601</v>
      </c>
    </row>
    <row r="67" customFormat="false" ht="12" hidden="false" customHeight="true" outlineLevel="0" collapsed="false">
      <c r="A67" s="63"/>
      <c r="B67" s="63"/>
      <c r="C67" s="26"/>
      <c r="D67" s="26"/>
      <c r="E67" s="26"/>
      <c r="F67" s="26"/>
      <c r="G67" s="26"/>
      <c r="I67" s="26"/>
      <c r="J67" s="26"/>
      <c r="K67" s="26"/>
      <c r="M67" s="26"/>
      <c r="N67" s="26"/>
      <c r="O67" s="26"/>
      <c r="P67" s="26"/>
      <c r="R67" s="26"/>
      <c r="S67" s="26"/>
      <c r="T67" s="26"/>
      <c r="V67" s="26"/>
      <c r="X67" s="26"/>
      <c r="Y67" s="26"/>
      <c r="Z67" s="26"/>
      <c r="AA67" s="26"/>
      <c r="AB67" s="26"/>
      <c r="AD67" s="26"/>
      <c r="AE67" s="26"/>
      <c r="AF67" s="26"/>
      <c r="AG67" s="26"/>
      <c r="AH67" s="26"/>
      <c r="AI67" s="26"/>
      <c r="AJ67" s="26"/>
      <c r="AK67" s="36"/>
    </row>
    <row r="68" customFormat="false" ht="13.5" hidden="false" customHeight="true" outlineLevel="0" collapsed="false">
      <c r="A68" s="26" t="s">
        <v>59</v>
      </c>
      <c r="B68" s="26" t="n">
        <f aca="false">SUM(B52:B66)</f>
        <v>8767</v>
      </c>
      <c r="C68" s="26" t="n">
        <f aca="false">SUM(C52:C66)</f>
        <v>31268</v>
      </c>
      <c r="D68" s="26" t="n">
        <f aca="false">SUM(D52:D66)</f>
        <v>8236</v>
      </c>
      <c r="E68" s="26" t="n">
        <f aca="false">SUM(E52:E66)</f>
        <v>53353</v>
      </c>
      <c r="F68" s="26"/>
      <c r="G68" s="26"/>
      <c r="I68" s="26"/>
      <c r="J68" s="26" t="n">
        <f aca="false">SUM(J52:J66)</f>
        <v>15323</v>
      </c>
      <c r="K68" s="26"/>
      <c r="M68" s="26"/>
      <c r="N68" s="26" t="n">
        <f aca="false">SUM(N52:N66)</f>
        <v>73364</v>
      </c>
      <c r="O68" s="26" t="n">
        <f aca="false">SUM(O52:O66)</f>
        <v>21921</v>
      </c>
      <c r="P68" s="26" t="n">
        <f aca="false">SUM(P52:P66)</f>
        <v>41947</v>
      </c>
      <c r="R68" s="26"/>
      <c r="S68" s="26" t="n">
        <f aca="false">SUM(S52:S66)</f>
        <v>18799</v>
      </c>
      <c r="T68" s="26"/>
      <c r="V68" s="26" t="n">
        <f aca="false">SUM(V52:V66)</f>
        <v>19665</v>
      </c>
      <c r="X68" s="26"/>
      <c r="Y68" s="26" t="n">
        <f aca="false">SUM(Y52:Y66)</f>
        <v>3059</v>
      </c>
      <c r="Z68" s="26" t="n">
        <f aca="false">SUM(Z52:Z66)</f>
        <v>12263</v>
      </c>
      <c r="AA68" s="26" t="n">
        <f aca="false">SUM(AA52:AA66)</f>
        <v>16122</v>
      </c>
      <c r="AB68" s="26" t="n">
        <f aca="false">SUM(AB52:AB66)</f>
        <v>17669</v>
      </c>
      <c r="AD68" s="26"/>
      <c r="AE68" s="26" t="n">
        <f aca="false">SUM(AE52:AE66)</f>
        <v>17660</v>
      </c>
      <c r="AF68" s="26" t="n">
        <f aca="false">SUM(AF52:AF66)</f>
        <v>15324</v>
      </c>
      <c r="AG68" s="26" t="n">
        <f aca="false">SUM(AG52:AG66)</f>
        <v>11080</v>
      </c>
      <c r="AH68" s="26" t="n">
        <f aca="false">SUM(AH52:AH66)</f>
        <v>5921</v>
      </c>
      <c r="AI68" s="26" t="n">
        <f aca="false">SUM(AI52:AI66)</f>
        <v>9499</v>
      </c>
      <c r="AJ68" s="31" t="n">
        <f aca="false">SUM(AJ52:AJ66)</f>
        <v>510126</v>
      </c>
      <c r="AK68" s="36" t="n">
        <f aca="false">AL68/AL$68</f>
        <v>1</v>
      </c>
      <c r="AL68" s="31" t="n">
        <f aca="false">SUM(AL52:AL66)</f>
        <v>401240</v>
      </c>
      <c r="AM68" s="32"/>
    </row>
    <row r="69" customFormat="false" ht="13.5" hidden="false" customHeight="true" outlineLevel="0" collapsed="false">
      <c r="A69" s="26" t="s">
        <v>60</v>
      </c>
      <c r="B69" s="26"/>
      <c r="C69" s="26"/>
      <c r="D69" s="26"/>
      <c r="E69" s="26"/>
      <c r="F69" s="26" t="n">
        <f aca="false">SUM(F52:F66)</f>
        <v>15010</v>
      </c>
      <c r="G69" s="26" t="n">
        <f aca="false">SUM(G52:G66)</f>
        <v>21325</v>
      </c>
      <c r="H69" s="26" t="n">
        <f aca="false">SUM(H52:H66)</f>
        <v>3844</v>
      </c>
      <c r="I69" s="26" t="n">
        <f aca="false">SUM(I52:I66)</f>
        <v>3261</v>
      </c>
      <c r="J69" s="26"/>
      <c r="K69" s="26" t="n">
        <f aca="false">SUM(K52:K66)</f>
        <v>939</v>
      </c>
      <c r="L69" s="26" t="n">
        <f aca="false">SUM(L52:L66)</f>
        <v>1026</v>
      </c>
      <c r="M69" s="26" t="n">
        <f aca="false">SUM(M52:M66)</f>
        <v>4387</v>
      </c>
      <c r="N69" s="26"/>
      <c r="O69" s="26"/>
      <c r="P69" s="26"/>
      <c r="Q69" s="26" t="n">
        <f aca="false">SUM(Q52:Q66)</f>
        <v>8666</v>
      </c>
      <c r="R69" s="26" t="n">
        <f aca="false">SUM(R52:R66)</f>
        <v>20102</v>
      </c>
      <c r="S69" s="26"/>
      <c r="T69" s="26" t="n">
        <f aca="false">SUM(T52:T66)</f>
        <v>6474</v>
      </c>
      <c r="U69" s="26" t="n">
        <f aca="false">SUM(U52:U66)</f>
        <v>5776</v>
      </c>
      <c r="V69" s="26"/>
      <c r="W69" s="26" t="n">
        <f aca="false">SUM(W52:W66)</f>
        <v>6399</v>
      </c>
      <c r="X69" s="26" t="n">
        <f aca="false">SUM(X52:X66)</f>
        <v>3528</v>
      </c>
      <c r="Y69" s="26"/>
      <c r="Z69" s="26"/>
      <c r="AA69" s="26"/>
      <c r="AB69" s="26"/>
      <c r="AC69" s="26" t="n">
        <f aca="false">SUM(AC52:AC66)</f>
        <v>6648</v>
      </c>
      <c r="AD69" s="26" t="n">
        <f aca="false">SUM(AD52:AD66)</f>
        <v>1501</v>
      </c>
      <c r="AE69" s="26"/>
      <c r="AF69" s="26"/>
      <c r="AG69" s="26"/>
      <c r="AH69" s="26"/>
      <c r="AI69" s="26"/>
      <c r="AJ69" s="26" t="n">
        <f aca="false">SUM(B69:AI69)</f>
        <v>108886</v>
      </c>
      <c r="AK69" s="48"/>
      <c r="AL69" s="31"/>
    </row>
    <row r="70" customFormat="false" ht="13.5" hidden="false" customHeight="true" outlineLevel="0" collapsed="false">
      <c r="A70" s="63" t="s">
        <v>61</v>
      </c>
      <c r="B70" s="63" t="n">
        <f aca="false">B26+B47</f>
        <v>8767</v>
      </c>
      <c r="C70" s="63" t="n">
        <f aca="false">C26+C47</f>
        <v>31268</v>
      </c>
      <c r="D70" s="63" t="n">
        <f aca="false">D26+D47</f>
        <v>8236</v>
      </c>
      <c r="E70" s="63" t="n">
        <f aca="false">E26+E47</f>
        <v>53353</v>
      </c>
      <c r="F70" s="63" t="n">
        <f aca="false">F26+F47</f>
        <v>0</v>
      </c>
      <c r="G70" s="63"/>
      <c r="I70" s="63" t="n">
        <f aca="false">I26+I47</f>
        <v>0</v>
      </c>
      <c r="J70" s="63" t="n">
        <f aca="false">J26+J47</f>
        <v>15323</v>
      </c>
      <c r="K70" s="63" t="n">
        <f aca="false">K26+K47</f>
        <v>0</v>
      </c>
      <c r="M70" s="63" t="n">
        <f aca="false">M26+M47</f>
        <v>0</v>
      </c>
      <c r="N70" s="63" t="n">
        <f aca="false">N26+N47</f>
        <v>73364</v>
      </c>
      <c r="O70" s="63" t="n">
        <f aca="false">O26+O47</f>
        <v>21921</v>
      </c>
      <c r="P70" s="63" t="n">
        <f aca="false">P26+P47</f>
        <v>41947</v>
      </c>
      <c r="R70" s="63" t="n">
        <f aca="false">R26+R47</f>
        <v>0</v>
      </c>
      <c r="S70" s="63" t="n">
        <f aca="false">S26+S47</f>
        <v>18799</v>
      </c>
      <c r="T70" s="63" t="n">
        <f aca="false">T26+T47</f>
        <v>0</v>
      </c>
      <c r="V70" s="63" t="n">
        <f aca="false">V26+V47</f>
        <v>19665</v>
      </c>
      <c r="X70" s="63" t="n">
        <f aca="false">X26+X47</f>
        <v>0</v>
      </c>
      <c r="Y70" s="63" t="n">
        <f aca="false">Y26+Y47</f>
        <v>3059</v>
      </c>
      <c r="Z70" s="63" t="n">
        <f aca="false">Z26+Z47</f>
        <v>12263</v>
      </c>
      <c r="AA70" s="63" t="n">
        <f aca="false">AA26+AA47</f>
        <v>16122</v>
      </c>
      <c r="AB70" s="63" t="n">
        <f aca="false">AB26+AB47</f>
        <v>17669</v>
      </c>
      <c r="AD70" s="63" t="n">
        <f aca="false">AD26+AD47</f>
        <v>0</v>
      </c>
      <c r="AE70" s="63" t="n">
        <f aca="false">AE26+AE47</f>
        <v>17660</v>
      </c>
      <c r="AF70" s="63" t="n">
        <f aca="false">AF26+AF47</f>
        <v>15324</v>
      </c>
      <c r="AG70" s="63" t="n">
        <f aca="false">AG26+AG47</f>
        <v>11080</v>
      </c>
      <c r="AH70" s="63" t="n">
        <f aca="false">AH26+AH47</f>
        <v>5921</v>
      </c>
      <c r="AI70" s="63" t="n">
        <f aca="false">AI26+AI47</f>
        <v>9499</v>
      </c>
      <c r="AJ70" s="63" t="n">
        <f aca="false">AJ26+AJ47</f>
        <v>510126</v>
      </c>
      <c r="AK70" s="36" t="n">
        <f aca="false">AK26+AK47</f>
        <v>2</v>
      </c>
      <c r="AL70" s="64" t="n">
        <f aca="false">AL26+AL47</f>
        <v>401240</v>
      </c>
      <c r="AM70" s="65"/>
    </row>
    <row r="71" customFormat="false" ht="15" hidden="false" customHeight="true" outlineLevel="0" collapsed="false">
      <c r="A71" s="66" t="s">
        <v>62</v>
      </c>
      <c r="B71" s="67"/>
      <c r="C71" s="67"/>
      <c r="D71" s="67"/>
      <c r="E71" s="67"/>
      <c r="F71" s="63" t="n">
        <f aca="false">F27+F48</f>
        <v>15010</v>
      </c>
      <c r="G71" s="63" t="n">
        <f aca="false">G27+G48</f>
        <v>21325</v>
      </c>
      <c r="H71" s="63" t="n">
        <f aca="false">H27+H48</f>
        <v>3844</v>
      </c>
      <c r="I71" s="63" t="n">
        <f aca="false">I27+I48</f>
        <v>3261</v>
      </c>
      <c r="J71" s="67"/>
      <c r="K71" s="63" t="n">
        <f aca="false">K27+K48</f>
        <v>939</v>
      </c>
      <c r="L71" s="63" t="n">
        <f aca="false">L27+L48</f>
        <v>1026</v>
      </c>
      <c r="M71" s="63" t="n">
        <f aca="false">M27+M48</f>
        <v>4387</v>
      </c>
      <c r="N71" s="67"/>
      <c r="O71" s="67"/>
      <c r="P71" s="67"/>
      <c r="Q71" s="63" t="n">
        <f aca="false">Q27+Q48</f>
        <v>8666</v>
      </c>
      <c r="R71" s="26" t="n">
        <f aca="false">R27+R48</f>
        <v>20102</v>
      </c>
      <c r="S71" s="67"/>
      <c r="T71" s="67"/>
      <c r="W71" s="26" t="n">
        <f aca="false">W27+W48</f>
        <v>6399</v>
      </c>
      <c r="X71" s="26" t="n">
        <f aca="false">X27+X48</f>
        <v>3528</v>
      </c>
      <c r="Y71" s="67"/>
      <c r="Z71" s="67"/>
      <c r="AA71" s="67"/>
      <c r="AB71" s="67"/>
      <c r="AC71" s="26" t="n">
        <f aca="false">AC27+AC48</f>
        <v>6648</v>
      </c>
      <c r="AD71" s="26" t="n">
        <f aca="false">AD27+AD48</f>
        <v>1501</v>
      </c>
      <c r="AE71" s="67"/>
      <c r="AF71" s="67"/>
      <c r="AG71" s="67"/>
      <c r="AH71" s="67"/>
      <c r="AI71" s="67"/>
      <c r="AJ71" s="63" t="n">
        <f aca="false">AJ27+AJ48</f>
        <v>108886</v>
      </c>
      <c r="AK71" s="68"/>
    </row>
    <row r="72" customFormat="false" ht="13.2" hidden="false" customHeight="false" outlineLevel="0" collapsed="false">
      <c r="A72" s="1" t="s">
        <v>63</v>
      </c>
      <c r="K72" s="69"/>
      <c r="AJ72" s="70" t="n">
        <f aca="false">AJ70-AJ71</f>
        <v>401240</v>
      </c>
    </row>
    <row r="73" customFormat="false" ht="13.2" hidden="false" customHeight="false" outlineLevel="0" collapsed="false">
      <c r="A73" s="26"/>
    </row>
    <row r="77" customFormat="false" ht="13.2" hidden="false" customHeight="false" outlineLevel="0" collapsed="false">
      <c r="S77" s="35"/>
      <c r="T77" s="35"/>
    </row>
    <row r="78" customFormat="false" ht="13.2" hidden="false" customHeight="false" outlineLevel="0" collapsed="false">
      <c r="S78" s="35"/>
      <c r="T78" s="35"/>
    </row>
    <row r="79" customFormat="false" ht="13.2" hidden="false" customHeight="false" outlineLevel="0" collapsed="false">
      <c r="K79" s="69"/>
      <c r="S79" s="35"/>
      <c r="T79" s="35"/>
    </row>
    <row r="80" customFormat="false" ht="13.2" hidden="false" customHeight="false" outlineLevel="0" collapsed="false">
      <c r="S80" s="35"/>
      <c r="T80" s="35"/>
    </row>
    <row r="81" customFormat="false" ht="13.2" hidden="false" customHeight="false" outlineLevel="0" collapsed="false">
      <c r="S81" s="39"/>
      <c r="T81" s="39"/>
    </row>
    <row r="82" customFormat="false" ht="13.2" hidden="false" customHeight="false" outlineLevel="0" collapsed="false">
      <c r="S82" s="39"/>
      <c r="T82" s="39"/>
    </row>
    <row r="83" customFormat="false" ht="13.2" hidden="false" customHeight="false" outlineLevel="0" collapsed="false">
      <c r="S83" s="39"/>
      <c r="T83" s="39"/>
    </row>
    <row r="84" customFormat="false" ht="13.2" hidden="false" customHeight="false" outlineLevel="0" collapsed="false">
      <c r="S84" s="39"/>
      <c r="T84" s="39"/>
    </row>
    <row r="85" customFormat="false" ht="13.2" hidden="false" customHeight="false" outlineLevel="0" collapsed="false">
      <c r="S85" s="39"/>
      <c r="T85" s="39"/>
    </row>
    <row r="86" customFormat="false" ht="13.2" hidden="false" customHeight="false" outlineLevel="0" collapsed="false">
      <c r="S86" s="39"/>
      <c r="T86" s="39"/>
    </row>
    <row r="87" customFormat="false" ht="13.2" hidden="false" customHeight="false" outlineLevel="0" collapsed="false">
      <c r="S87" s="26"/>
      <c r="T87" s="26"/>
    </row>
    <row r="88" customFormat="false" ht="13.2" hidden="false" customHeight="false" outlineLevel="0" collapsed="false">
      <c r="S88" s="26"/>
      <c r="T88" s="26"/>
      <c r="U88" s="26"/>
    </row>
    <row r="90" customFormat="false" ht="13.2" hidden="false" customHeight="false" outlineLevel="0" collapsed="false">
      <c r="S90" s="35"/>
      <c r="T90" s="35"/>
    </row>
    <row r="91" customFormat="false" ht="13.2" hidden="false" customHeight="false" outlineLevel="0" collapsed="false">
      <c r="S91" s="35"/>
      <c r="T91" s="35"/>
    </row>
    <row r="92" customFormat="false" ht="13.2" hidden="false" customHeight="false" outlineLevel="0" collapsed="false">
      <c r="S92" s="35"/>
      <c r="T92" s="35"/>
    </row>
    <row r="93" customFormat="false" ht="13.2" hidden="false" customHeight="false" outlineLevel="0" collapsed="false">
      <c r="S93" s="35"/>
      <c r="T93" s="35"/>
    </row>
    <row r="94" customFormat="false" ht="13.2" hidden="false" customHeight="false" outlineLevel="0" collapsed="false">
      <c r="S94" s="35"/>
      <c r="T94" s="35"/>
    </row>
    <row r="95" customFormat="false" ht="13.2" hidden="false" customHeight="false" outlineLevel="0" collapsed="false">
      <c r="S95" s="35"/>
      <c r="T95" s="35"/>
    </row>
    <row r="96" customFormat="false" ht="13.2" hidden="false" customHeight="false" outlineLevel="0" collapsed="false">
      <c r="S96" s="35"/>
      <c r="T96" s="35"/>
    </row>
    <row r="97" customFormat="false" ht="13.2" hidden="false" customHeight="false" outlineLevel="0" collapsed="false">
      <c r="S97" s="41"/>
      <c r="T97" s="41"/>
    </row>
    <row r="98" customFormat="false" ht="13.2" hidden="false" customHeight="false" outlineLevel="0" collapsed="false">
      <c r="S98" s="41"/>
      <c r="T98" s="41"/>
    </row>
    <row r="99" customFormat="false" ht="13.2" hidden="false" customHeight="false" outlineLevel="0" collapsed="false">
      <c r="K99" s="69"/>
      <c r="S99" s="41"/>
      <c r="T99" s="41"/>
    </row>
    <row r="100" customFormat="false" ht="13.2" hidden="false" customHeight="false" outlineLevel="0" collapsed="false">
      <c r="S100" s="26"/>
      <c r="T100" s="26"/>
    </row>
    <row r="101" customFormat="false" ht="13.2" hidden="false" customHeight="false" outlineLevel="0" collapsed="false">
      <c r="S101" s="26"/>
      <c r="T101" s="26"/>
      <c r="U101" s="26"/>
    </row>
    <row r="102" customFormat="false" ht="13.2" hidden="false" customHeight="false" outlineLevel="0" collapsed="false">
      <c r="T102" s="71"/>
    </row>
    <row r="103" customFormat="false" ht="13.2" hidden="false" customHeight="false" outlineLevel="0" collapsed="false">
      <c r="R103" s="69"/>
      <c r="S103" s="0"/>
      <c r="T103" s="72"/>
      <c r="V103" s="69"/>
    </row>
    <row r="104" customFormat="false" ht="13.2" hidden="false" customHeight="false" outlineLevel="0" collapsed="false">
      <c r="S104" s="0"/>
      <c r="T104" s="0"/>
    </row>
    <row r="105" customFormat="false" ht="13.2" hidden="false" customHeight="false" outlineLevel="0" collapsed="false">
      <c r="R105" s="69"/>
      <c r="S105" s="0"/>
      <c r="T105" s="61"/>
      <c r="V105" s="69"/>
    </row>
    <row r="106" customFormat="false" ht="13.2" hidden="false" customHeight="false" outlineLevel="0" collapsed="false">
      <c r="S106" s="0"/>
      <c r="T106" s="0"/>
    </row>
    <row r="107" customFormat="false" ht="13.2" hidden="false" customHeight="false" outlineLevel="0" collapsed="false">
      <c r="S107" s="0"/>
      <c r="T107" s="0"/>
    </row>
    <row r="108" customFormat="false" ht="13.2" hidden="false" customHeight="false" outlineLevel="0" collapsed="false">
      <c r="S108" s="0"/>
      <c r="T108" s="0"/>
    </row>
    <row r="109" customFormat="false" ht="13.2" hidden="false" customHeight="false" outlineLevel="0" collapsed="false">
      <c r="S109" s="0"/>
      <c r="T109" s="0"/>
    </row>
    <row r="110" customFormat="false" ht="13.2" hidden="false" customHeight="false" outlineLevel="0" collapsed="false">
      <c r="S110" s="0"/>
      <c r="T110" s="0"/>
    </row>
    <row r="111" customFormat="false" ht="13.2" hidden="false" customHeight="false" outlineLevel="0" collapsed="false">
      <c r="S111" s="0"/>
      <c r="T111" s="0"/>
    </row>
    <row r="112" customFormat="false" ht="13.2" hidden="false" customHeight="false" outlineLevel="0" collapsed="false">
      <c r="S112" s="0"/>
      <c r="T112" s="0"/>
    </row>
    <row r="113" customFormat="false" ht="13.2" hidden="false" customHeight="false" outlineLevel="0" collapsed="false">
      <c r="S113" s="26"/>
      <c r="T113" s="26"/>
    </row>
    <row r="114" customFormat="false" ht="13.2" hidden="false" customHeight="false" outlineLevel="0" collapsed="false">
      <c r="R114" s="69"/>
      <c r="S114" s="26"/>
      <c r="T114" s="26"/>
    </row>
    <row r="115" customFormat="false" ht="13.2" hidden="false" customHeight="false" outlineLevel="0" collapsed="false">
      <c r="S115" s="26"/>
      <c r="T115" s="26"/>
      <c r="U115" s="26"/>
    </row>
  </sheetData>
  <mergeCells count="33">
    <mergeCell ref="H4:I4"/>
    <mergeCell ref="AJ4:AJ7"/>
    <mergeCell ref="AK4:AK7"/>
    <mergeCell ref="AL4:AL7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Y5:Y6"/>
    <mergeCell ref="Z5:Z6"/>
    <mergeCell ref="AB5:AB6"/>
    <mergeCell ref="AE5:AE6"/>
    <mergeCell ref="AF5:AF6"/>
    <mergeCell ref="AG5:AG6"/>
    <mergeCell ref="AH5:AH6"/>
    <mergeCell ref="AI5:AI6"/>
    <mergeCell ref="K6:M6"/>
    <mergeCell ref="W6:X6"/>
    <mergeCell ref="AC6:AD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3:28:28Z</dcterms:created>
  <dc:creator>Barbara Kastner</dc:creator>
  <dc:description/>
  <dc:language>en-US</dc:language>
  <cp:lastModifiedBy>Our Valued Customer</cp:lastModifiedBy>
  <cp:lastPrinted>2005-04-22T10:54:44Z</cp:lastPrinted>
  <cp:revision>0</cp:revision>
  <dc:subject>Dr. Arbeit</dc:subject>
  <dc:title>Titel Neuerscheinungen und Neuauflagen</dc:title>
</cp:coreProperties>
</file>